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CALCOLO  CLASSIF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In questa colonna scrivere il n° progressivo degli iscrit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3</xdr:rowOff>
              </xdr:from>
              <xdr:to>
                <xdr:col>4</xdr:col>
                <xdr:colOff>33</xdr:colOff>
                <xdr:row>7</xdr:row>
                <xdr:rowOff>5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Nome della barca e/o dello ski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3</xdr:rowOff>
              </xdr:from>
              <xdr:to>
                <xdr:col>5</xdr:col>
                <xdr:colOff>57</xdr:colOff>
                <xdr:row>7</xdr:row>
                <xdr:rowOff>6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Scrivere in questa cella le miglia del precors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6</xdr:col>
                <xdr:colOff>51</xdr:colOff>
                <xdr:row>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Scrivere in questa cella l'ora della partenza nella forma 00.00.00 (il tempo impiegato verrà calcolato automaticamente, oppure scrivere direttamente nelle celle della colonna "H" il tempo impieg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8</xdr:rowOff>
              </xdr:from>
              <xdr:to>
                <xdr:col>6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Lunghezza fuori tutto della ba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3</xdr:rowOff>
              </xdr:from>
              <xdr:to>
                <xdr:col>6</xdr:col>
                <xdr:colOff>51</xdr:colOff>
                <xdr:row>7</xdr:row>
                <xdr:rowOff>6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In questa colonna scrivere F per elica fissa ed A per elica abbatti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3</xdr:rowOff>
              </xdr:from>
              <xdr:to>
                <xdr:col>8</xdr:col>
                <xdr:colOff>58</xdr:colOff>
                <xdr:row>7</xdr:row>
                <xdr:rowOff>6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Altezza in metri dell'inferitura della r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3</xdr:rowOff>
              </xdr:from>
              <xdr:to>
                <xdr:col>9</xdr:col>
                <xdr:colOff>58</xdr:colOff>
                <xdr:row>7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In automatico viene calcolato il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8</xdr:colOff>
                <xdr:row>7</xdr:row>
                <xdr:rowOff>6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In automatico viene calcolato l'abbuono per miglio in secon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3</xdr:rowOff>
              </xdr:from>
              <xdr:to>
                <xdr:col>11</xdr:col>
                <xdr:colOff>33</xdr:colOff>
                <xdr:row>7</xdr:row>
                <xdr:rowOff>6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In questa colonna scrivere l'ora di arr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3</xdr:rowOff>
              </xdr:from>
              <xdr:to>
                <xdr:col>12</xdr:col>
                <xdr:colOff>53</xdr:colOff>
                <xdr:row>7</xdr:row>
                <xdr:rowOff>64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In automatico verrà calcolato il tempo impieg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3</xdr:rowOff>
              </xdr:from>
              <xdr:to>
                <xdr:col>18</xdr:col>
                <xdr:colOff>53</xdr:colOff>
                <xdr:row>7</xdr:row>
                <xdr:rowOff>6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Al posto di scrivere l'ora di arrivo nella colonna "K" si può scrivere in questa colonna il tempo impiegato nella forma 00.0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13</xdr:rowOff>
              </xdr:from>
              <xdr:to>
                <xdr:col>20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In automatico viene calcolato il tempo compens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13</xdr:rowOff>
              </xdr:from>
              <xdr:to>
                <xdr:col>21</xdr:col>
                <xdr:colOff>37</xdr:colOff>
                <xdr:row>7</xdr:row>
                <xdr:rowOff>64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 automatico viene calcolato il tempo compens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13</xdr:rowOff>
              </xdr:from>
              <xdr:to>
                <xdr:col>27</xdr:col>
                <xdr:colOff>42</xdr:colOff>
                <xdr:row>7</xdr:row>
                <xdr:rowOff>64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 automatico viene calcolato il tempo compens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13</xdr:rowOff>
              </xdr:from>
              <xdr:to>
                <xdr:col>29</xdr:col>
                <xdr:colOff>36</xdr:colOff>
                <xdr:row>7</xdr:row>
                <xdr:rowOff>64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</rPr>
          <t xml:space="preserve">Scrivendo il tempo impiegato nella colonna "M" in questa colonna viene calcolato in automatico il tempo compens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13</xdr:rowOff>
              </xdr:from>
              <xdr:to>
                <xdr:col>30</xdr:col>
                <xdr:colOff>32</xdr:colOff>
                <xdr:row>8</xdr:row>
                <xdr:rowOff>11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Scrivendo il tempo impiegato nella colonna "M" in questa colonna viene calcolato in automatico il tempo compens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13</xdr:rowOff>
              </xdr:from>
              <xdr:to>
                <xdr:col>31</xdr:col>
                <xdr:colOff>41</xdr:colOff>
                <xdr:row>7</xdr:row>
                <xdr:rowOff>89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Scrivendo il tempo impiegato nella colonna "M" in questa colonna viene calcolato in automatico il tempo compens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</xdr:row>
                <xdr:rowOff>13</xdr:rowOff>
              </xdr:from>
              <xdr:to>
                <xdr:col>33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2">
  <si>
    <t xml:space="preserve">CALCOLO TEMPO COMPENSATO FORMILA MORASSUTI-SAMBO</t>
  </si>
  <si>
    <t xml:space="preserve">Formula applicata: Tempo compensato=1000 x tempo reale/numero di Portsmouth</t>
  </si>
  <si>
    <t xml:space="preserve">E' possibile inserire l'ora della partenza e l'ora dell'arrivo oppure nella </t>
  </si>
  <si>
    <t xml:space="preserve">Percorso Miglia:</t>
  </si>
  <si>
    <r>
      <rPr>
        <b val="true"/>
        <sz val="10"/>
        <rFont val="Arial"/>
        <family val="2"/>
      </rPr>
      <t xml:space="preserve">colonna </t>
    </r>
    <r>
      <rPr>
        <b val="true"/>
        <sz val="10"/>
        <color rgb="FFFF0000"/>
        <rFont val="Arial"/>
        <family val="2"/>
      </rPr>
      <t xml:space="preserve">Tempo impiegato (colonna x scrittura manuale)</t>
    </r>
    <r>
      <rPr>
        <b val="true"/>
        <sz val="10"/>
        <rFont val="Arial"/>
        <family val="2"/>
      </rPr>
      <t xml:space="preserve"> scrivere il tempo impiegato nella forma 0.00.00</t>
    </r>
  </si>
  <si>
    <t xml:space="preserve">Partenza alle ore:</t>
  </si>
  <si>
    <t xml:space="preserve">Dopo aver inserito i tempi per avere la classifica: da strumenti/macro/esegui</t>
  </si>
  <si>
    <t xml:space="preserve">N° iscrizione</t>
  </si>
  <si>
    <t xml:space="preserve">Nome Barca/Skipper</t>
  </si>
  <si>
    <t xml:space="preserve">LOA LUNGHEZZA FUORI TUTTO</t>
  </si>
  <si>
    <t xml:space="preserve">SE ELICA FISSA SCRIVERE F, SE ABBATTIBILE SCRIVERE A</t>
  </si>
  <si>
    <t xml:space="preserve">P=ALTEZZA INFERITURA RANDA (IN METRI)</t>
  </si>
  <si>
    <t xml:space="preserve">RATING x ELICA</t>
  </si>
  <si>
    <t xml:space="preserve">RATING</t>
  </si>
  <si>
    <t xml:space="preserve">APM ABBUONO PER MIGLIO IN SECONDI</t>
  </si>
  <si>
    <t xml:space="preserve">Ora arrivo</t>
  </si>
  <si>
    <t xml:space="preserve">Tempo impiegato</t>
  </si>
  <si>
    <t xml:space="preserve">Tempo impiegato (colonna per scrittura manuale)</t>
  </si>
  <si>
    <t xml:space="preserve">ORE</t>
  </si>
  <si>
    <t xml:space="preserve">MINUTI</t>
  </si>
  <si>
    <t xml:space="preserve">SECONDI</t>
  </si>
  <si>
    <t xml:space="preserve">Tempo tot. in sec.</t>
  </si>
  <si>
    <t xml:space="preserve">Tempo compensato</t>
  </si>
  <si>
    <t xml:space="preserve">TEMPO COMPENSATO ORE</t>
  </si>
  <si>
    <t xml:space="preserve">TEMPO COMPENSATO MINUTI per calc</t>
  </si>
  <si>
    <t xml:space="preserve">TEMPO COMPENSATO MINUTI </t>
  </si>
  <si>
    <t xml:space="preserve">TEMPO COMPENSATO SECONDI</t>
  </si>
  <si>
    <t xml:space="preserve">Cigno</t>
  </si>
  <si>
    <t xml:space="preserve">f</t>
  </si>
  <si>
    <t xml:space="preserve">Vento</t>
  </si>
  <si>
    <t xml:space="preserve">a</t>
  </si>
  <si>
    <t xml:space="preserve">M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[$-409]h:mm:ss"/>
    <numFmt numFmtId="168" formatCode="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E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.56"/>
    <col collapsed="false" customWidth="true" hidden="false" outlineLevel="0" max="3" min="3" style="1" width="12.85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false" outlineLevel="0" max="7" min="7" style="1" width="12.56"/>
    <col collapsed="false" customWidth="true" hidden="true" outlineLevel="0" max="8" min="8" style="1" width="12.56"/>
    <col collapsed="false" customWidth="true" hidden="false" outlineLevel="0" max="10" min="9" style="1" width="12.56"/>
    <col collapsed="false" customWidth="true" hidden="false" outlineLevel="0" max="11" min="11" style="1" width="15.99"/>
    <col collapsed="false" customWidth="true" hidden="false" outlineLevel="0" max="13" min="12" style="1" width="13.28"/>
    <col collapsed="false" customWidth="true" hidden="true" outlineLevel="0" max="18" min="14" style="1" width="13.56"/>
    <col collapsed="false" customWidth="true" hidden="false" outlineLevel="0" max="19" min="19" style="1" width="14.99"/>
    <col collapsed="false" customWidth="true" hidden="true" outlineLevel="0" max="20" min="20" style="1" width="13.85"/>
    <col collapsed="false" customWidth="true" hidden="false" outlineLevel="0" max="21" min="21" style="1" width="15.41"/>
    <col collapsed="false" customWidth="true" hidden="false" outlineLevel="0" max="22" min="22" style="1" width="14.7"/>
    <col collapsed="false" customWidth="true" hidden="true" outlineLevel="0" max="25" min="23" style="1" width="13.56"/>
    <col collapsed="false" customWidth="true" hidden="true" outlineLevel="0" max="26" min="26" style="1" width="1.28"/>
    <col collapsed="false" customWidth="true" hidden="true" outlineLevel="0" max="27" min="27" style="1" width="13.56"/>
    <col collapsed="false" customWidth="true" hidden="false" outlineLevel="0" max="28" min="28" style="1" width="15.56"/>
    <col collapsed="false" customWidth="true" hidden="true" outlineLevel="0" max="29" min="29" style="1" width="13.85"/>
    <col collapsed="false" customWidth="true" hidden="false" outlineLevel="0" max="30" min="30" style="1" width="16.13"/>
    <col collapsed="false" customWidth="true" hidden="false" outlineLevel="0" max="31" min="31" style="1" width="14.85"/>
    <col collapsed="false" customWidth="false" hidden="false" outlineLevel="0" max="257" min="32" style="1" width="9.14"/>
  </cols>
  <sheetData>
    <row r="1" customFormat="false" ht="24" hidden="false" customHeight="true" outlineLevel="0" collapsed="false">
      <c r="D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0.25" hidden="false" customHeight="true" outlineLevel="0" collapsed="false">
      <c r="D2" s="3" t="s">
        <v>1</v>
      </c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C3" s="5"/>
      <c r="D3" s="6"/>
      <c r="E3" s="7"/>
      <c r="F3" s="7"/>
      <c r="G3" s="7"/>
      <c r="H3" s="7"/>
      <c r="I3" s="7"/>
      <c r="J3" s="7"/>
      <c r="K3" s="8" t="s">
        <v>2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4.25" hidden="false" customHeight="true" outlineLevel="0" collapsed="false">
      <c r="C4" s="6"/>
      <c r="D4" s="9" t="s">
        <v>3</v>
      </c>
      <c r="E4" s="10" t="n">
        <v>4.2</v>
      </c>
      <c r="F4" s="7"/>
      <c r="G4" s="7"/>
      <c r="H4" s="7"/>
      <c r="I4" s="7"/>
      <c r="J4" s="7"/>
      <c r="K4" s="8" t="s">
        <v>4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6.75" hidden="false" customHeight="true" outlineLevel="0" collapsed="false">
      <c r="C5" s="5"/>
      <c r="D5" s="11"/>
      <c r="E5" s="11"/>
      <c r="F5" s="7"/>
      <c r="G5" s="7"/>
      <c r="H5" s="7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1.25" hidden="false" customHeight="true" outlineLevel="0" collapsed="false">
      <c r="C6" s="5"/>
      <c r="D6" s="12" t="s">
        <v>5</v>
      </c>
      <c r="E6" s="13" t="n">
        <v>0.333333333333333</v>
      </c>
      <c r="F6" s="7"/>
      <c r="G6" s="7"/>
      <c r="H6" s="7"/>
      <c r="I6" s="7"/>
      <c r="J6" s="7"/>
      <c r="K6" s="14" t="s">
        <v>6</v>
      </c>
      <c r="L6" s="14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6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70.5" hidden="false" customHeight="true" outlineLevel="0" collapsed="false"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 t="s">
        <v>12</v>
      </c>
      <c r="I8" s="16" t="s">
        <v>13</v>
      </c>
      <c r="J8" s="16" t="s">
        <v>14</v>
      </c>
      <c r="K8" s="16" t="s">
        <v>15</v>
      </c>
      <c r="L8" s="16" t="s">
        <v>16</v>
      </c>
      <c r="M8" s="18" t="s">
        <v>17</v>
      </c>
      <c r="N8" s="17" t="s">
        <v>18</v>
      </c>
      <c r="O8" s="17" t="s">
        <v>19</v>
      </c>
      <c r="P8" s="17" t="s">
        <v>20</v>
      </c>
      <c r="Q8" s="16" t="s">
        <v>21</v>
      </c>
      <c r="R8" s="16" t="s">
        <v>22</v>
      </c>
      <c r="S8" s="16" t="s">
        <v>23</v>
      </c>
      <c r="T8" s="17" t="s">
        <v>24</v>
      </c>
      <c r="U8" s="16" t="s">
        <v>25</v>
      </c>
      <c r="V8" s="16" t="s">
        <v>26</v>
      </c>
      <c r="W8" s="19" t="s">
        <v>18</v>
      </c>
      <c r="X8" s="19" t="s">
        <v>19</v>
      </c>
      <c r="Y8" s="19" t="s">
        <v>20</v>
      </c>
      <c r="Z8" s="18" t="s">
        <v>21</v>
      </c>
      <c r="AA8" s="18" t="s">
        <v>22</v>
      </c>
      <c r="AB8" s="18" t="s">
        <v>23</v>
      </c>
      <c r="AC8" s="19" t="s">
        <v>24</v>
      </c>
      <c r="AD8" s="18" t="s">
        <v>25</v>
      </c>
      <c r="AE8" s="18" t="s">
        <v>26</v>
      </c>
    </row>
    <row r="9" customFormat="false" ht="12.75" hidden="false" customHeight="false" outlineLevel="0" collapsed="false">
      <c r="C9" s="20" t="n">
        <v>1</v>
      </c>
      <c r="D9" s="21" t="s">
        <v>27</v>
      </c>
      <c r="E9" s="22" t="n">
        <v>7.57</v>
      </c>
      <c r="F9" s="20" t="s">
        <v>28</v>
      </c>
      <c r="G9" s="22" t="n">
        <v>8.5</v>
      </c>
      <c r="H9" s="22" t="n">
        <f aca="false">IF(F9="","",IF(F9="F",0.95,IF(F9="A",1)))</f>
        <v>0.95</v>
      </c>
      <c r="I9" s="23" t="n">
        <f aca="false">IF(H9="","",((E9+G9)*1.0936)*H9)</f>
        <v>16.6954444</v>
      </c>
      <c r="J9" s="24" t="n">
        <f aca="false">IF(F9="","",(2160/SQRT(I9))-258.169)</f>
        <v>270.464594978896</v>
      </c>
      <c r="K9" s="25" t="n">
        <v>0.424328703703704</v>
      </c>
      <c r="L9" s="26" t="n">
        <f aca="false">IF(K9="","",K9-$E$6)</f>
        <v>0.0909953703703704</v>
      </c>
      <c r="M9" s="26"/>
      <c r="N9" s="27" t="n">
        <f aca="false">IF(L9="","",HOUR(L9))</f>
        <v>2</v>
      </c>
      <c r="O9" s="27" t="n">
        <f aca="false">IF(L9="","",MINUTE(L9))</f>
        <v>11</v>
      </c>
      <c r="P9" s="27" t="n">
        <f aca="false">IF(L9="","",SECOND(L9))</f>
        <v>2</v>
      </c>
      <c r="Q9" s="27" t="n">
        <f aca="false">IF(N9="","",N9*3600+O9*60+P9)</f>
        <v>7862</v>
      </c>
      <c r="R9" s="28" t="n">
        <f aca="false">IF(O9="","",Q9-($J9*$E4))</f>
        <v>6726.04870108864</v>
      </c>
      <c r="S9" s="29" t="n">
        <f aca="false">IF(R9="","",FLOOR(R9/3600,1))</f>
        <v>1</v>
      </c>
      <c r="T9" s="29" t="n">
        <f aca="false">IF(N9="","",R9/60-(S9*60))</f>
        <v>52.1008116848106</v>
      </c>
      <c r="U9" s="29" t="n">
        <f aca="false">IF(T9="","",FLOOR(T9,1))</f>
        <v>52</v>
      </c>
      <c r="V9" s="29" t="n">
        <f aca="false">IF(T9="","",(T9-U9)*60)</f>
        <v>6.04870108863821</v>
      </c>
      <c r="W9" s="27" t="str">
        <f aca="false">IF(M9="","",HOUR(M9))</f>
        <v/>
      </c>
      <c r="X9" s="27" t="str">
        <f aca="false">IF(M9="","",MINUTE(M9))</f>
        <v/>
      </c>
      <c r="Y9" s="27" t="str">
        <f aca="false">IF(M9="","",SECOND(M9))</f>
        <v/>
      </c>
      <c r="Z9" s="27" t="str">
        <f aca="false">IF(W9="","",W9*3600+X9*60+Y9)</f>
        <v/>
      </c>
      <c r="AA9" s="28" t="str">
        <f aca="false">IF(X9="","",Z9-($J9*$E4))</f>
        <v/>
      </c>
      <c r="AB9" s="29" t="str">
        <f aca="false">IF(AA9="","",FLOOR(AA9/3600,1))</f>
        <v/>
      </c>
      <c r="AC9" s="29" t="str">
        <f aca="false">IF(W9="","",AA9/60-(AB9*60))</f>
        <v/>
      </c>
      <c r="AD9" s="29" t="str">
        <f aca="false">IF(AC9="","",FLOOR(AC9,1))</f>
        <v/>
      </c>
      <c r="AE9" s="29" t="str">
        <f aca="false">IF(AC9="","",(AC9-AD9)*60)</f>
        <v/>
      </c>
    </row>
    <row r="10" customFormat="false" ht="12.75" hidden="false" customHeight="false" outlineLevel="0" collapsed="false">
      <c r="C10" s="20" t="n">
        <v>2</v>
      </c>
      <c r="D10" s="21" t="s">
        <v>29</v>
      </c>
      <c r="E10" s="22" t="n">
        <v>8.2</v>
      </c>
      <c r="F10" s="20" t="s">
        <v>30</v>
      </c>
      <c r="G10" s="22" t="n">
        <v>9.1</v>
      </c>
      <c r="H10" s="22" t="n">
        <f aca="false">IF(F10="","",IF(F10="F",0.95,IF(F10="A",1)))</f>
        <v>1</v>
      </c>
      <c r="I10" s="23" t="n">
        <f aca="false">IF(H10="","",((E10+G10)*1.0936)*H10)</f>
        <v>18.91928</v>
      </c>
      <c r="J10" s="24" t="n">
        <f aca="false">IF(F10="","",(2160/SQRT(I10))-258.169)</f>
        <v>238.42497808538</v>
      </c>
      <c r="K10" s="25" t="n">
        <v>0.425162037037037</v>
      </c>
      <c r="L10" s="26" t="n">
        <f aca="false">IF(K10="","",K10-$E$6)</f>
        <v>0.0918287037037037</v>
      </c>
      <c r="M10" s="26"/>
      <c r="N10" s="27" t="n">
        <f aca="false">IF(L10="","",HOUR(L10))</f>
        <v>2</v>
      </c>
      <c r="O10" s="27" t="n">
        <f aca="false">IF(L10="","",MINUTE(L10))</f>
        <v>12</v>
      </c>
      <c r="P10" s="27" t="n">
        <f aca="false">IF(L10="","",SECOND(L10))</f>
        <v>14</v>
      </c>
      <c r="Q10" s="27" t="n">
        <f aca="false">IF(N10="","",N10*3600+O10*60+P10)</f>
        <v>7934</v>
      </c>
      <c r="R10" s="28" t="n">
        <f aca="false">IF(O10="","",Q10-($J10*$E5))</f>
        <v>7934</v>
      </c>
      <c r="S10" s="29" t="n">
        <f aca="false">IF(R10="","",FLOOR(R10/3600,1))</f>
        <v>2</v>
      </c>
      <c r="T10" s="29" t="n">
        <f aca="false">IF(N10="","",R10/60-(S10*60))</f>
        <v>12.2333333333333</v>
      </c>
      <c r="U10" s="29" t="n">
        <f aca="false">IF(T10="","",FLOOR(T10,1))</f>
        <v>12</v>
      </c>
      <c r="V10" s="29" t="n">
        <f aca="false">IF(T10="","",(T10-U10)*60)</f>
        <v>13.9999999999992</v>
      </c>
      <c r="W10" s="27" t="str">
        <f aca="false">IF(M10="","",HOUR(M10))</f>
        <v/>
      </c>
      <c r="X10" s="27" t="str">
        <f aca="false">IF(M10="","",MINUTE(M10))</f>
        <v/>
      </c>
      <c r="Y10" s="27" t="str">
        <f aca="false">IF(M10="","",SECOND(M10))</f>
        <v/>
      </c>
      <c r="Z10" s="27" t="str">
        <f aca="false">IF(W10="","",W10*3600+X10*60+Y10)</f>
        <v/>
      </c>
      <c r="AA10" s="28" t="str">
        <f aca="false">IF(X10="","",Z10-($J10*$E5))</f>
        <v/>
      </c>
      <c r="AB10" s="29" t="str">
        <f aca="false">IF(AA10="","",FLOOR(AA10/3600,1))</f>
        <v/>
      </c>
      <c r="AC10" s="29" t="str">
        <f aca="false">IF(W10="","",AA10/60-(AB10*60))</f>
        <v/>
      </c>
      <c r="AD10" s="29" t="str">
        <f aca="false">IF(AC10="","",FLOOR(AC10,1))</f>
        <v/>
      </c>
      <c r="AE10" s="29" t="str">
        <f aca="false">IF(AC10="","",(AC10-AD10)*60)</f>
        <v/>
      </c>
    </row>
    <row r="11" customFormat="false" ht="12.75" hidden="false" customHeight="false" outlineLevel="0" collapsed="false">
      <c r="C11" s="20" t="n">
        <v>3</v>
      </c>
      <c r="D11" s="21" t="s">
        <v>31</v>
      </c>
      <c r="E11" s="22" t="n">
        <v>10.22</v>
      </c>
      <c r="F11" s="20" t="s">
        <v>30</v>
      </c>
      <c r="G11" s="22" t="n">
        <v>11.25</v>
      </c>
      <c r="H11" s="22" t="n">
        <f aca="false">IF(F11="","",IF(F11="F",0.95,IF(F11="A",1)))</f>
        <v>1</v>
      </c>
      <c r="I11" s="23" t="n">
        <f aca="false">IF(H11="","",((E11+G11)*1.0936)*H11)</f>
        <v>23.479592</v>
      </c>
      <c r="J11" s="24" t="n">
        <f aca="false">IF(F11="","",(2160/SQRT(I11))-258.169)</f>
        <v>187.598578397917</v>
      </c>
      <c r="K11" s="25" t="n">
        <v>0.418703703703704</v>
      </c>
      <c r="L11" s="26" t="n">
        <f aca="false">IF(K11="","",K11-$E$6)</f>
        <v>0.0853703703703704</v>
      </c>
      <c r="M11" s="26"/>
      <c r="N11" s="27" t="n">
        <f aca="false">IF(L11="","",HOUR(L11))</f>
        <v>2</v>
      </c>
      <c r="O11" s="27" t="n">
        <f aca="false">IF(L11="","",MINUTE(L11))</f>
        <v>2</v>
      </c>
      <c r="P11" s="27" t="n">
        <f aca="false">IF(L11="","",SECOND(L11))</f>
        <v>56</v>
      </c>
      <c r="Q11" s="27" t="n">
        <f aca="false">IF(N11="","",N11*3600+O11*60+P11)</f>
        <v>7376</v>
      </c>
      <c r="R11" s="28" t="n">
        <f aca="false">IF(O11="","",Q11-($J11*$E6))</f>
        <v>7313.46714053403</v>
      </c>
      <c r="S11" s="29" t="n">
        <f aca="false">IF(R11="","",FLOOR(R11/3600,1))</f>
        <v>2</v>
      </c>
      <c r="T11" s="29" t="n">
        <f aca="false">IF(N11="","",R11/60-(S11*60))</f>
        <v>1.89111900890046</v>
      </c>
      <c r="U11" s="29" t="n">
        <f aca="false">IF(T11="","",FLOOR(T11,1))</f>
        <v>1</v>
      </c>
      <c r="V11" s="29" t="n">
        <f aca="false">IF(T11="","",(T11-U11)*60)</f>
        <v>53.4671405340276</v>
      </c>
      <c r="W11" s="27" t="str">
        <f aca="false">IF(M11="","",HOUR(M11))</f>
        <v/>
      </c>
      <c r="X11" s="27" t="str">
        <f aca="false">IF(M11="","",MINUTE(M11))</f>
        <v/>
      </c>
      <c r="Y11" s="27" t="str">
        <f aca="false">IF(M11="","",SECOND(M11))</f>
        <v/>
      </c>
      <c r="Z11" s="27" t="str">
        <f aca="false">IF(W11="","",W11*3600+X11*60+Y11)</f>
        <v/>
      </c>
      <c r="AA11" s="28" t="str">
        <f aca="false">IF(X11="","",Z11-($J11*$E6))</f>
        <v/>
      </c>
      <c r="AB11" s="29" t="str">
        <f aca="false">IF(AA11="","",FLOOR(AA11/3600,1))</f>
        <v/>
      </c>
      <c r="AC11" s="29" t="str">
        <f aca="false">IF(W11="","",AA11/60-(AB11*60))</f>
        <v/>
      </c>
      <c r="AD11" s="29" t="str">
        <f aca="false">IF(AC11="","",FLOOR(AC11,1))</f>
        <v/>
      </c>
      <c r="AE11" s="29" t="str">
        <f aca="false">IF(AC11="","",(AC11-AD11)*60)</f>
        <v/>
      </c>
    </row>
    <row r="12" customFormat="false" ht="12.75" hidden="false" customHeight="false" outlineLevel="0" collapsed="false">
      <c r="C12" s="20"/>
      <c r="D12" s="21"/>
      <c r="E12" s="22"/>
      <c r="F12" s="20"/>
      <c r="G12" s="22"/>
      <c r="H12" s="22" t="str">
        <f aca="false">IF(F12="","",IF(F12="F",0.95,IF(F12="A",1)))</f>
        <v/>
      </c>
      <c r="I12" s="23" t="str">
        <f aca="false">IF(H12="","",((E12+G12)*1.0936)*H12)</f>
        <v/>
      </c>
      <c r="J12" s="24" t="str">
        <f aca="false">IF(F12="","",(2160/SQRT(I12))-258.169)</f>
        <v/>
      </c>
      <c r="K12" s="25"/>
      <c r="L12" s="26" t="str">
        <f aca="false">IF(K12="","",K12-$E$6)</f>
        <v/>
      </c>
      <c r="M12" s="26"/>
      <c r="N12" s="27" t="str">
        <f aca="false">IF(L12="","",HOUR(L12))</f>
        <v/>
      </c>
      <c r="O12" s="27" t="str">
        <f aca="false">IF(L12="","",MINUTE(L12))</f>
        <v/>
      </c>
      <c r="P12" s="27" t="str">
        <f aca="false">IF(L12="","",SECOND(L12))</f>
        <v/>
      </c>
      <c r="Q12" s="27" t="str">
        <f aca="false">IF(N12="","",N12*3600+O12*60+P12)</f>
        <v/>
      </c>
      <c r="R12" s="28" t="str">
        <f aca="false">IF(O12="","",Q12-($J12*$E7))</f>
        <v/>
      </c>
      <c r="S12" s="29" t="str">
        <f aca="false">IF(R12="","",FLOOR(R12/3600,1))</f>
        <v/>
      </c>
      <c r="T12" s="29" t="str">
        <f aca="false">IF(N12="","",R12/60-(S12*60))</f>
        <v/>
      </c>
      <c r="U12" s="29" t="str">
        <f aca="false">IF(T12="","",FLOOR(T12,1))</f>
        <v/>
      </c>
      <c r="V12" s="29" t="str">
        <f aca="false">IF(T12="","",(T12-U12)*60)</f>
        <v/>
      </c>
      <c r="W12" s="27" t="str">
        <f aca="false">IF(M12="","",HOUR(M12))</f>
        <v/>
      </c>
      <c r="X12" s="27" t="str">
        <f aca="false">IF(M12="","",MINUTE(M12))</f>
        <v/>
      </c>
      <c r="Y12" s="27" t="str">
        <f aca="false">IF(M12="","",SECOND(M12))</f>
        <v/>
      </c>
      <c r="Z12" s="27" t="str">
        <f aca="false">IF(W12="","",W12*3600+X12*60+Y12)</f>
        <v/>
      </c>
      <c r="AA12" s="28" t="str">
        <f aca="false">IF(X12="","",Z12-($J12*$E7))</f>
        <v/>
      </c>
      <c r="AB12" s="29" t="str">
        <f aca="false">IF(AA12="","",FLOOR(AA12/3600,1))</f>
        <v/>
      </c>
      <c r="AC12" s="29" t="str">
        <f aca="false">IF(W12="","",AA12/60-(AB12*60))</f>
        <v/>
      </c>
      <c r="AD12" s="29" t="str">
        <f aca="false">IF(AC12="","",FLOOR(AC12,1))</f>
        <v/>
      </c>
      <c r="AE12" s="29" t="str">
        <f aca="false">IF(AC12="","",(AC12-AD12)*60)</f>
        <v/>
      </c>
    </row>
    <row r="13" customFormat="false" ht="12.75" hidden="false" customHeight="false" outlineLevel="0" collapsed="false">
      <c r="C13" s="20"/>
      <c r="D13" s="21"/>
      <c r="E13" s="22"/>
      <c r="F13" s="20"/>
      <c r="G13" s="22"/>
      <c r="H13" s="22" t="str">
        <f aca="false">IF(F13="","",IF(F13="F",0.95,IF(F13="A",1)))</f>
        <v/>
      </c>
      <c r="I13" s="23" t="str">
        <f aca="false">IF(H13="","",((E13+G13)*1.0936)*H13)</f>
        <v/>
      </c>
      <c r="J13" s="24" t="str">
        <f aca="false">IF(F13="","",(2160/SQRT(I13))-258.169)</f>
        <v/>
      </c>
      <c r="K13" s="25"/>
      <c r="L13" s="26" t="str">
        <f aca="false">IF(K13="","",K13-$E$6)</f>
        <v/>
      </c>
      <c r="M13" s="26"/>
      <c r="N13" s="27" t="str">
        <f aca="false">IF(L13="","",HOUR(L13))</f>
        <v/>
      </c>
      <c r="O13" s="27" t="str">
        <f aca="false">IF(L13="","",MINUTE(L13))</f>
        <v/>
      </c>
      <c r="P13" s="27" t="str">
        <f aca="false">IF(L13="","",SECOND(L13))</f>
        <v/>
      </c>
      <c r="Q13" s="27" t="str">
        <f aca="false">IF(N13="","",N13*3600+O13*60+P13)</f>
        <v/>
      </c>
      <c r="R13" s="28" t="str">
        <f aca="false">IF(O13="","",Q13-($J13*$E8))</f>
        <v/>
      </c>
      <c r="S13" s="29" t="str">
        <f aca="false">IF(R13="","",FLOOR(R13/3600,1))</f>
        <v/>
      </c>
      <c r="T13" s="29" t="str">
        <f aca="false">IF(N13="","",R13/60-(S13*60))</f>
        <v/>
      </c>
      <c r="U13" s="29" t="str">
        <f aca="false">IF(T13="","",FLOOR(T13,1))</f>
        <v/>
      </c>
      <c r="V13" s="29" t="str">
        <f aca="false">IF(T13="","",(T13-U13)*60)</f>
        <v/>
      </c>
      <c r="W13" s="27" t="str">
        <f aca="false">IF(M13="","",HOUR(M13))</f>
        <v/>
      </c>
      <c r="X13" s="27" t="str">
        <f aca="false">IF(M13="","",MINUTE(M13))</f>
        <v/>
      </c>
      <c r="Y13" s="27" t="str">
        <f aca="false">IF(M13="","",SECOND(M13))</f>
        <v/>
      </c>
      <c r="Z13" s="27" t="str">
        <f aca="false">IF(W13="","",W13*3600+X13*60+Y13)</f>
        <v/>
      </c>
      <c r="AA13" s="28" t="str">
        <f aca="false">IF(X13="","",Z13-($J13*$E8))</f>
        <v/>
      </c>
      <c r="AB13" s="29" t="str">
        <f aca="false">IF(AA13="","",FLOOR(AA13/3600,1))</f>
        <v/>
      </c>
      <c r="AC13" s="29" t="str">
        <f aca="false">IF(W13="","",AA13/60-(AB13*60))</f>
        <v/>
      </c>
      <c r="AD13" s="29" t="str">
        <f aca="false">IF(AC13="","",FLOOR(AC13,1))</f>
        <v/>
      </c>
      <c r="AE13" s="29" t="str">
        <f aca="false">IF(AC13="","",(AC13-AD13)*60)</f>
        <v/>
      </c>
    </row>
    <row r="14" customFormat="false" ht="12.75" hidden="false" customHeight="false" outlineLevel="0" collapsed="false">
      <c r="C14" s="20"/>
      <c r="D14" s="21"/>
      <c r="E14" s="22"/>
      <c r="F14" s="20"/>
      <c r="G14" s="22"/>
      <c r="H14" s="22" t="str">
        <f aca="false">IF(F14="","",IF(F14="F",0.95,IF(F14="A",1)))</f>
        <v/>
      </c>
      <c r="I14" s="23" t="str">
        <f aca="false">IF(H14="","",((E14+G14)*1.0936)*H14)</f>
        <v/>
      </c>
      <c r="J14" s="24" t="str">
        <f aca="false">IF(F14="","",(2160/SQRT(I14))-258.169)</f>
        <v/>
      </c>
      <c r="K14" s="25"/>
      <c r="L14" s="26" t="str">
        <f aca="false">IF(K14="","",K14-$E$6)</f>
        <v/>
      </c>
      <c r="M14" s="26"/>
      <c r="N14" s="27" t="str">
        <f aca="false">IF(L14="","",HOUR(L14))</f>
        <v/>
      </c>
      <c r="O14" s="27" t="str">
        <f aca="false">IF(L14="","",MINUTE(L14))</f>
        <v/>
      </c>
      <c r="P14" s="27" t="str">
        <f aca="false">IF(L14="","",SECOND(L14))</f>
        <v/>
      </c>
      <c r="Q14" s="27" t="str">
        <f aca="false">IF(N14="","",N14*3600+O14*60+P14)</f>
        <v/>
      </c>
      <c r="R14" s="28" t="str">
        <f aca="false">IF(O14="","",Q14-($J14*$E9))</f>
        <v/>
      </c>
      <c r="S14" s="29" t="str">
        <f aca="false">IF(R14="","",FLOOR(R14/3600,1))</f>
        <v/>
      </c>
      <c r="T14" s="29" t="str">
        <f aca="false">IF(N14="","",R14/60-(S14*60))</f>
        <v/>
      </c>
      <c r="U14" s="29" t="str">
        <f aca="false">IF(T14="","",FLOOR(T14,1))</f>
        <v/>
      </c>
      <c r="V14" s="29" t="str">
        <f aca="false">IF(T14="","",(T14-U14)*60)</f>
        <v/>
      </c>
      <c r="W14" s="27" t="str">
        <f aca="false">IF(M14="","",HOUR(M14))</f>
        <v/>
      </c>
      <c r="X14" s="27" t="str">
        <f aca="false">IF(M14="","",MINUTE(M14))</f>
        <v/>
      </c>
      <c r="Y14" s="27" t="str">
        <f aca="false">IF(M14="","",SECOND(M14))</f>
        <v/>
      </c>
      <c r="Z14" s="27" t="str">
        <f aca="false">IF(W14="","",W14*3600+X14*60+Y14)</f>
        <v/>
      </c>
      <c r="AA14" s="28" t="str">
        <f aca="false">IF(X14="","",Z14-($J14*$E9))</f>
        <v/>
      </c>
      <c r="AB14" s="29" t="str">
        <f aca="false">IF(AA14="","",FLOOR(AA14/3600,1))</f>
        <v/>
      </c>
      <c r="AC14" s="29" t="str">
        <f aca="false">IF(W14="","",AA14/60-(AB14*60))</f>
        <v/>
      </c>
      <c r="AD14" s="29" t="str">
        <f aca="false">IF(AC14="","",FLOOR(AC14,1))</f>
        <v/>
      </c>
      <c r="AE14" s="29" t="str">
        <f aca="false">IF(AC14="","",(AC14-AD14)*60)</f>
        <v/>
      </c>
    </row>
    <row r="15" customFormat="false" ht="12.75" hidden="false" customHeight="false" outlineLevel="0" collapsed="false">
      <c r="C15" s="20"/>
      <c r="D15" s="21"/>
      <c r="E15" s="22"/>
      <c r="F15" s="20"/>
      <c r="G15" s="22"/>
      <c r="H15" s="22" t="str">
        <f aca="false">IF(F15="","",IF(F15="F",0.95,IF(F15="A",1)))</f>
        <v/>
      </c>
      <c r="I15" s="23" t="str">
        <f aca="false">IF(H15="","",((E15+G15)*1.0936)*H15)</f>
        <v/>
      </c>
      <c r="J15" s="24" t="str">
        <f aca="false">IF(F15="","",(2160/SQRT(I15))-258.169)</f>
        <v/>
      </c>
      <c r="K15" s="25"/>
      <c r="L15" s="26" t="str">
        <f aca="false">IF(K15="","",K15-$E$6)</f>
        <v/>
      </c>
      <c r="M15" s="26"/>
      <c r="N15" s="27" t="str">
        <f aca="false">IF(L15="","",HOUR(L15))</f>
        <v/>
      </c>
      <c r="O15" s="27" t="str">
        <f aca="false">IF(L15="","",MINUTE(L15))</f>
        <v/>
      </c>
      <c r="P15" s="27" t="str">
        <f aca="false">IF(L15="","",SECOND(L15))</f>
        <v/>
      </c>
      <c r="Q15" s="27" t="str">
        <f aca="false">IF(N15="","",N15*3600+O15*60+P15)</f>
        <v/>
      </c>
      <c r="R15" s="28" t="str">
        <f aca="false">IF(O15="","",Q15-($J15*$E10))</f>
        <v/>
      </c>
      <c r="S15" s="29" t="str">
        <f aca="false">IF(R15="","",FLOOR(R15/3600,1))</f>
        <v/>
      </c>
      <c r="T15" s="29" t="str">
        <f aca="false">IF(N15="","",R15/60-(S15*60))</f>
        <v/>
      </c>
      <c r="U15" s="29" t="str">
        <f aca="false">IF(T15="","",FLOOR(T15,1))</f>
        <v/>
      </c>
      <c r="V15" s="29" t="str">
        <f aca="false">IF(T15="","",(T15-U15)*60)</f>
        <v/>
      </c>
      <c r="W15" s="27" t="str">
        <f aca="false">IF(M15="","",HOUR(M15))</f>
        <v/>
      </c>
      <c r="X15" s="27" t="str">
        <f aca="false">IF(M15="","",MINUTE(M15))</f>
        <v/>
      </c>
      <c r="Y15" s="27" t="str">
        <f aca="false">IF(M15="","",SECOND(M15))</f>
        <v/>
      </c>
      <c r="Z15" s="27" t="str">
        <f aca="false">IF(W15="","",W15*3600+X15*60+Y15)</f>
        <v/>
      </c>
      <c r="AA15" s="28" t="str">
        <f aca="false">IF(X15="","",Z15-($J15*$E10))</f>
        <v/>
      </c>
      <c r="AB15" s="29" t="str">
        <f aca="false">IF(AA15="","",FLOOR(AA15/3600,1))</f>
        <v/>
      </c>
      <c r="AC15" s="29" t="str">
        <f aca="false">IF(W15="","",AA15/60-(AB15*60))</f>
        <v/>
      </c>
      <c r="AD15" s="29" t="str">
        <f aca="false">IF(AC15="","",FLOOR(AC15,1))</f>
        <v/>
      </c>
      <c r="AE15" s="29" t="str">
        <f aca="false">IF(AC15="","",(AC15-AD15)*60)</f>
        <v/>
      </c>
    </row>
    <row r="16" customFormat="false" ht="12.75" hidden="false" customHeight="false" outlineLevel="0" collapsed="false">
      <c r="C16" s="20"/>
      <c r="D16" s="21"/>
      <c r="E16" s="22"/>
      <c r="F16" s="20"/>
      <c r="G16" s="22"/>
      <c r="H16" s="22" t="str">
        <f aca="false">IF(F16="","",IF(F16="F",0.95,IF(F16="A",1)))</f>
        <v/>
      </c>
      <c r="I16" s="23" t="str">
        <f aca="false">IF(H16="","",((E16+G16)*1.0936)*H16)</f>
        <v/>
      </c>
      <c r="J16" s="24" t="str">
        <f aca="false">IF(F16="","",(2160/SQRT(I16))-258.169)</f>
        <v/>
      </c>
      <c r="K16" s="25"/>
      <c r="L16" s="26" t="str">
        <f aca="false">IF(K16="","",K16-$E$6)</f>
        <v/>
      </c>
      <c r="M16" s="26"/>
      <c r="N16" s="27" t="str">
        <f aca="false">IF(L16="","",HOUR(L16))</f>
        <v/>
      </c>
      <c r="O16" s="27" t="str">
        <f aca="false">IF(L16="","",MINUTE(L16))</f>
        <v/>
      </c>
      <c r="P16" s="27" t="str">
        <f aca="false">IF(L16="","",SECOND(L16))</f>
        <v/>
      </c>
      <c r="Q16" s="27" t="str">
        <f aca="false">IF(N16="","",N16*3600+O16*60+P16)</f>
        <v/>
      </c>
      <c r="R16" s="28" t="str">
        <f aca="false">IF(O16="","",Q16-($J16*$E11))</f>
        <v/>
      </c>
      <c r="S16" s="29" t="str">
        <f aca="false">IF(R16="","",FLOOR(R16/3600,1))</f>
        <v/>
      </c>
      <c r="T16" s="29" t="str">
        <f aca="false">IF(N16="","",R16/60-(S16*60))</f>
        <v/>
      </c>
      <c r="U16" s="29" t="str">
        <f aca="false">IF(T16="","",FLOOR(T16,1))</f>
        <v/>
      </c>
      <c r="V16" s="29" t="str">
        <f aca="false">IF(T16="","",(T16-U16)*60)</f>
        <v/>
      </c>
      <c r="W16" s="27" t="str">
        <f aca="false">IF(M16="","",HOUR(M16))</f>
        <v/>
      </c>
      <c r="X16" s="27" t="str">
        <f aca="false">IF(M16="","",MINUTE(M16))</f>
        <v/>
      </c>
      <c r="Y16" s="27" t="str">
        <f aca="false">IF(M16="","",SECOND(M16))</f>
        <v/>
      </c>
      <c r="Z16" s="27" t="str">
        <f aca="false">IF(W16="","",W16*3600+X16*60+Y16)</f>
        <v/>
      </c>
      <c r="AA16" s="28" t="str">
        <f aca="false">IF(X16="","",Z16-($J16*$E11))</f>
        <v/>
      </c>
      <c r="AB16" s="29" t="str">
        <f aca="false">IF(AA16="","",FLOOR(AA16/3600,1))</f>
        <v/>
      </c>
      <c r="AC16" s="29" t="str">
        <f aca="false">IF(W16="","",AA16/60-(AB16*60))</f>
        <v/>
      </c>
      <c r="AD16" s="29" t="str">
        <f aca="false">IF(AC16="","",FLOOR(AC16,1))</f>
        <v/>
      </c>
      <c r="AE16" s="29" t="str">
        <f aca="false">IF(AC16="","",(AC16-AD16)*60)</f>
        <v/>
      </c>
    </row>
    <row r="17" customFormat="false" ht="12.75" hidden="false" customHeight="false" outlineLevel="0" collapsed="false">
      <c r="C17" s="20"/>
      <c r="D17" s="21"/>
      <c r="E17" s="22"/>
      <c r="F17" s="20"/>
      <c r="G17" s="22"/>
      <c r="H17" s="22" t="str">
        <f aca="false">IF(F17="","",IF(F17="F",0.95,IF(F17="A",1)))</f>
        <v/>
      </c>
      <c r="I17" s="23" t="str">
        <f aca="false">IF(H17="","",((E17+G17)*1.0936)*H17)</f>
        <v/>
      </c>
      <c r="J17" s="24" t="str">
        <f aca="false">IF(F17="","",(2160/SQRT(I17))-258.169)</f>
        <v/>
      </c>
      <c r="K17" s="25"/>
      <c r="L17" s="26" t="str">
        <f aca="false">IF(K17="","",K17-$E$6)</f>
        <v/>
      </c>
      <c r="M17" s="26"/>
      <c r="N17" s="27" t="str">
        <f aca="false">IF(L17="","",HOUR(L17))</f>
        <v/>
      </c>
      <c r="O17" s="27" t="str">
        <f aca="false">IF(L17="","",MINUTE(L17))</f>
        <v/>
      </c>
      <c r="P17" s="27" t="str">
        <f aca="false">IF(L17="","",SECOND(L17))</f>
        <v/>
      </c>
      <c r="Q17" s="27" t="str">
        <f aca="false">IF(N17="","",N17*3600+O17*60+P17)</f>
        <v/>
      </c>
      <c r="R17" s="28" t="str">
        <f aca="false">IF(O17="","",Q17-($J17*$E12))</f>
        <v/>
      </c>
      <c r="S17" s="29" t="str">
        <f aca="false">IF(R17="","",FLOOR(R17/3600,1))</f>
        <v/>
      </c>
      <c r="T17" s="29" t="str">
        <f aca="false">IF(N17="","",R17/60-(S17*60))</f>
        <v/>
      </c>
      <c r="U17" s="29" t="str">
        <f aca="false">IF(T17="","",FLOOR(T17,1))</f>
        <v/>
      </c>
      <c r="V17" s="29" t="str">
        <f aca="false">IF(T17="","",(T17-U17)*60)</f>
        <v/>
      </c>
      <c r="W17" s="27" t="str">
        <f aca="false">IF(M17="","",HOUR(M17))</f>
        <v/>
      </c>
      <c r="X17" s="27" t="str">
        <f aca="false">IF(M17="","",MINUTE(M17))</f>
        <v/>
      </c>
      <c r="Y17" s="27" t="str">
        <f aca="false">IF(M17="","",SECOND(M17))</f>
        <v/>
      </c>
      <c r="Z17" s="27" t="str">
        <f aca="false">IF(W17="","",W17*3600+X17*60+Y17)</f>
        <v/>
      </c>
      <c r="AA17" s="28" t="str">
        <f aca="false">IF(X17="","",Z17-($J17*$E12))</f>
        <v/>
      </c>
      <c r="AB17" s="29" t="str">
        <f aca="false">IF(AA17="","",FLOOR(AA17/3600,1))</f>
        <v/>
      </c>
      <c r="AC17" s="29" t="str">
        <f aca="false">IF(W17="","",AA17/60-(AB17*60))</f>
        <v/>
      </c>
      <c r="AD17" s="29" t="str">
        <f aca="false">IF(AC17="","",FLOOR(AC17,1))</f>
        <v/>
      </c>
      <c r="AE17" s="29" t="str">
        <f aca="false">IF(AC17="","",(AC17-AD17)*60)</f>
        <v/>
      </c>
    </row>
    <row r="18" customFormat="false" ht="12.75" hidden="false" customHeight="false" outlineLevel="0" collapsed="false">
      <c r="C18" s="20"/>
      <c r="D18" s="21"/>
      <c r="E18" s="22"/>
      <c r="F18" s="20"/>
      <c r="G18" s="22"/>
      <c r="H18" s="22" t="str">
        <f aca="false">IF(F18="","",IF(F18="F",0.95,IF(F18="A",1)))</f>
        <v/>
      </c>
      <c r="I18" s="23" t="str">
        <f aca="false">IF(H18="","",((E18+G18)*1.0936)*H18)</f>
        <v/>
      </c>
      <c r="J18" s="24" t="str">
        <f aca="false">IF(F18="","",(2160/SQRT(I18))-258.169)</f>
        <v/>
      </c>
      <c r="K18" s="25"/>
      <c r="L18" s="26" t="str">
        <f aca="false">IF(K18="","",K18-$E$6)</f>
        <v/>
      </c>
      <c r="M18" s="26"/>
      <c r="N18" s="27" t="str">
        <f aca="false">IF(L18="","",HOUR(L18))</f>
        <v/>
      </c>
      <c r="O18" s="27" t="str">
        <f aca="false">IF(L18="","",MINUTE(L18))</f>
        <v/>
      </c>
      <c r="P18" s="27" t="str">
        <f aca="false">IF(L18="","",SECOND(L18))</f>
        <v/>
      </c>
      <c r="Q18" s="27" t="str">
        <f aca="false">IF(N18="","",N18*3600+O18*60+P18)</f>
        <v/>
      </c>
      <c r="R18" s="28" t="str">
        <f aca="false">IF(O18="","",Q18-($J18*$E13))</f>
        <v/>
      </c>
      <c r="S18" s="29" t="str">
        <f aca="false">IF(R18="","",FLOOR(R18/3600,1))</f>
        <v/>
      </c>
      <c r="T18" s="29" t="str">
        <f aca="false">IF(N18="","",R18/60-(S18*60))</f>
        <v/>
      </c>
      <c r="U18" s="29" t="str">
        <f aca="false">IF(T18="","",FLOOR(T18,1))</f>
        <v/>
      </c>
      <c r="V18" s="29" t="str">
        <f aca="false">IF(T18="","",(T18-U18)*60)</f>
        <v/>
      </c>
      <c r="W18" s="27" t="str">
        <f aca="false">IF(M18="","",HOUR(M18))</f>
        <v/>
      </c>
      <c r="X18" s="27" t="str">
        <f aca="false">IF(M18="","",MINUTE(M18))</f>
        <v/>
      </c>
      <c r="Y18" s="27" t="str">
        <f aca="false">IF(M18="","",SECOND(M18))</f>
        <v/>
      </c>
      <c r="Z18" s="27" t="str">
        <f aca="false">IF(W18="","",W18*3600+X18*60+Y18)</f>
        <v/>
      </c>
      <c r="AA18" s="28" t="str">
        <f aca="false">IF(X18="","",Z18-($J18*$E13))</f>
        <v/>
      </c>
      <c r="AB18" s="29" t="str">
        <f aca="false">IF(AA18="","",FLOOR(AA18/3600,1))</f>
        <v/>
      </c>
      <c r="AC18" s="29" t="str">
        <f aca="false">IF(W18="","",AA18/60-(AB18*60))</f>
        <v/>
      </c>
      <c r="AD18" s="29" t="str">
        <f aca="false">IF(AC18="","",FLOOR(AC18,1))</f>
        <v/>
      </c>
      <c r="AE18" s="29" t="str">
        <f aca="false">IF(AC18="","",(AC18-AD18)*60)</f>
        <v/>
      </c>
    </row>
    <row r="19" customFormat="false" ht="12.75" hidden="false" customHeight="false" outlineLevel="0" collapsed="false">
      <c r="C19" s="20"/>
      <c r="D19" s="21"/>
      <c r="E19" s="22"/>
      <c r="F19" s="20"/>
      <c r="G19" s="22"/>
      <c r="H19" s="22" t="str">
        <f aca="false">IF(F19="","",IF(F19="F",0.95,IF(F19="A",1)))</f>
        <v/>
      </c>
      <c r="I19" s="23" t="str">
        <f aca="false">IF(H19="","",((E19+G19)*1.0936)*H19)</f>
        <v/>
      </c>
      <c r="J19" s="24" t="str">
        <f aca="false">IF(F19="","",(2160/SQRT(I19))-258.169)</f>
        <v/>
      </c>
      <c r="K19" s="25"/>
      <c r="L19" s="26" t="str">
        <f aca="false">IF(K19="","",K19-$E$6)</f>
        <v/>
      </c>
      <c r="M19" s="26"/>
      <c r="N19" s="27" t="str">
        <f aca="false">IF(L19="","",HOUR(L19))</f>
        <v/>
      </c>
      <c r="O19" s="27" t="str">
        <f aca="false">IF(L19="","",MINUTE(L19))</f>
        <v/>
      </c>
      <c r="P19" s="27" t="str">
        <f aca="false">IF(L19="","",SECOND(L19))</f>
        <v/>
      </c>
      <c r="Q19" s="27" t="str">
        <f aca="false">IF(N19="","",N19*3600+O19*60+P19)</f>
        <v/>
      </c>
      <c r="R19" s="28" t="str">
        <f aca="false">IF(O19="","",Q19-($J19*$E14))</f>
        <v/>
      </c>
      <c r="S19" s="29" t="str">
        <f aca="false">IF(R19="","",FLOOR(R19/3600,1))</f>
        <v/>
      </c>
      <c r="T19" s="29" t="str">
        <f aca="false">IF(N19="","",R19/60-(S19*60))</f>
        <v/>
      </c>
      <c r="U19" s="29" t="str">
        <f aca="false">IF(T19="","",FLOOR(T19,1))</f>
        <v/>
      </c>
      <c r="V19" s="29" t="str">
        <f aca="false">IF(T19="","",(T19-U19)*60)</f>
        <v/>
      </c>
      <c r="W19" s="27" t="str">
        <f aca="false">IF(M19="","",HOUR(M19))</f>
        <v/>
      </c>
      <c r="X19" s="27" t="str">
        <f aca="false">IF(M19="","",MINUTE(M19))</f>
        <v/>
      </c>
      <c r="Y19" s="27" t="str">
        <f aca="false">IF(M19="","",SECOND(M19))</f>
        <v/>
      </c>
      <c r="Z19" s="27" t="str">
        <f aca="false">IF(W19="","",W19*3600+X19*60+Y19)</f>
        <v/>
      </c>
      <c r="AA19" s="28" t="str">
        <f aca="false">IF(X19="","",Z19-($J19*$E14))</f>
        <v/>
      </c>
      <c r="AB19" s="29" t="str">
        <f aca="false">IF(AA19="","",FLOOR(AA19/3600,1))</f>
        <v/>
      </c>
      <c r="AC19" s="29" t="str">
        <f aca="false">IF(W19="","",AA19/60-(AB19*60))</f>
        <v/>
      </c>
      <c r="AD19" s="29" t="str">
        <f aca="false">IF(AC19="","",FLOOR(AC19,1))</f>
        <v/>
      </c>
      <c r="AE19" s="29" t="str">
        <f aca="false">IF(AC19="","",(AC19-AD19)*60)</f>
        <v/>
      </c>
    </row>
    <row r="20" customFormat="false" ht="12.75" hidden="false" customHeight="false" outlineLevel="0" collapsed="false">
      <c r="C20" s="20"/>
      <c r="D20" s="21"/>
      <c r="E20" s="22"/>
      <c r="F20" s="20"/>
      <c r="G20" s="22"/>
      <c r="H20" s="22" t="str">
        <f aca="false">IF(F20="","",IF(F20="F",0.95,IF(F20="A",1)))</f>
        <v/>
      </c>
      <c r="I20" s="23" t="str">
        <f aca="false">IF(H20="","",((E20+G20)*1.0936)*H20)</f>
        <v/>
      </c>
      <c r="J20" s="24" t="str">
        <f aca="false">IF(F20="","",(2160/SQRT(I20))-258.169)</f>
        <v/>
      </c>
      <c r="K20" s="25"/>
      <c r="L20" s="26" t="str">
        <f aca="false">IF(K20="","",K20-$E$6)</f>
        <v/>
      </c>
      <c r="M20" s="26"/>
      <c r="N20" s="27" t="str">
        <f aca="false">IF(L20="","",HOUR(L20))</f>
        <v/>
      </c>
      <c r="O20" s="27" t="str">
        <f aca="false">IF(L20="","",MINUTE(L20))</f>
        <v/>
      </c>
      <c r="P20" s="27" t="str">
        <f aca="false">IF(L20="","",SECOND(L20))</f>
        <v/>
      </c>
      <c r="Q20" s="27" t="str">
        <f aca="false">IF(N20="","",N20*3600+O20*60+P20)</f>
        <v/>
      </c>
      <c r="R20" s="28" t="str">
        <f aca="false">IF(O20="","",Q20-($J20*$E15))</f>
        <v/>
      </c>
      <c r="S20" s="29" t="str">
        <f aca="false">IF(R20="","",FLOOR(R20/3600,1))</f>
        <v/>
      </c>
      <c r="T20" s="29" t="str">
        <f aca="false">IF(N20="","",R20/60-(S20*60))</f>
        <v/>
      </c>
      <c r="U20" s="29" t="str">
        <f aca="false">IF(T20="","",FLOOR(T20,1))</f>
        <v/>
      </c>
      <c r="V20" s="29" t="str">
        <f aca="false">IF(T20="","",(T20-U20)*60)</f>
        <v/>
      </c>
      <c r="W20" s="27" t="str">
        <f aca="false">IF(M20="","",HOUR(M20))</f>
        <v/>
      </c>
      <c r="X20" s="27" t="str">
        <f aca="false">IF(M20="","",MINUTE(M20))</f>
        <v/>
      </c>
      <c r="Y20" s="27" t="str">
        <f aca="false">IF(M20="","",SECOND(M20))</f>
        <v/>
      </c>
      <c r="Z20" s="27" t="str">
        <f aca="false">IF(W20="","",W20*3600+X20*60+Y20)</f>
        <v/>
      </c>
      <c r="AA20" s="28" t="str">
        <f aca="false">IF(X20="","",Z20-($J20*$E15))</f>
        <v/>
      </c>
      <c r="AB20" s="29" t="str">
        <f aca="false">IF(AA20="","",FLOOR(AA20/3600,1))</f>
        <v/>
      </c>
      <c r="AC20" s="29" t="str">
        <f aca="false">IF(W20="","",AA20/60-(AB20*60))</f>
        <v/>
      </c>
      <c r="AD20" s="29" t="str">
        <f aca="false">IF(AC20="","",FLOOR(AC20,1))</f>
        <v/>
      </c>
      <c r="AE20" s="29" t="str">
        <f aca="false">IF(AC20="","",(AC20-AD20)*60)</f>
        <v/>
      </c>
    </row>
    <row r="21" customFormat="false" ht="12.75" hidden="false" customHeight="false" outlineLevel="0" collapsed="false">
      <c r="C21" s="20"/>
      <c r="D21" s="21"/>
      <c r="E21" s="22"/>
      <c r="F21" s="20"/>
      <c r="G21" s="22"/>
      <c r="H21" s="22" t="str">
        <f aca="false">IF(F21="","",IF(F21="F",0.95,IF(F21="A",1)))</f>
        <v/>
      </c>
      <c r="I21" s="23" t="str">
        <f aca="false">IF(H21="","",((E21+G21)*1.0936)*H21)</f>
        <v/>
      </c>
      <c r="J21" s="24" t="str">
        <f aca="false">IF(F21="","",(2160/SQRT(I21))-258.169)</f>
        <v/>
      </c>
      <c r="K21" s="25"/>
      <c r="L21" s="26" t="str">
        <f aca="false">IF(K21="","",K21-$E$6)</f>
        <v/>
      </c>
      <c r="M21" s="26"/>
      <c r="N21" s="27" t="str">
        <f aca="false">IF(L21="","",HOUR(L21))</f>
        <v/>
      </c>
      <c r="O21" s="27" t="str">
        <f aca="false">IF(L21="","",MINUTE(L21))</f>
        <v/>
      </c>
      <c r="P21" s="27" t="str">
        <f aca="false">IF(L21="","",SECOND(L21))</f>
        <v/>
      </c>
      <c r="Q21" s="27" t="str">
        <f aca="false">IF(N21="","",N21*3600+O21*60+P21)</f>
        <v/>
      </c>
      <c r="R21" s="28" t="str">
        <f aca="false">IF(O21="","",Q21-($J21*$E16))</f>
        <v/>
      </c>
      <c r="S21" s="29" t="str">
        <f aca="false">IF(R21="","",FLOOR(R21/3600,1))</f>
        <v/>
      </c>
      <c r="T21" s="29" t="str">
        <f aca="false">IF(N21="","",R21/60-(S21*60))</f>
        <v/>
      </c>
      <c r="U21" s="29" t="str">
        <f aca="false">IF(T21="","",FLOOR(T21,1))</f>
        <v/>
      </c>
      <c r="V21" s="29" t="str">
        <f aca="false">IF(T21="","",(T21-U21)*60)</f>
        <v/>
      </c>
      <c r="W21" s="27" t="str">
        <f aca="false">IF(M21="","",HOUR(M21))</f>
        <v/>
      </c>
      <c r="X21" s="27" t="str">
        <f aca="false">IF(M21="","",MINUTE(M21))</f>
        <v/>
      </c>
      <c r="Y21" s="27" t="str">
        <f aca="false">IF(M21="","",SECOND(M21))</f>
        <v/>
      </c>
      <c r="Z21" s="27" t="str">
        <f aca="false">IF(W21="","",W21*3600+X21*60+Y21)</f>
        <v/>
      </c>
      <c r="AA21" s="28" t="str">
        <f aca="false">IF(X21="","",Z21-($J21*$E16))</f>
        <v/>
      </c>
      <c r="AB21" s="29" t="str">
        <f aca="false">IF(AA21="","",FLOOR(AA21/3600,1))</f>
        <v/>
      </c>
      <c r="AC21" s="29" t="str">
        <f aca="false">IF(W21="","",AA21/60-(AB21*60))</f>
        <v/>
      </c>
      <c r="AD21" s="29" t="str">
        <f aca="false">IF(AC21="","",FLOOR(AC21,1))</f>
        <v/>
      </c>
      <c r="AE21" s="29" t="str">
        <f aca="false">IF(AC21="","",(AC21-AD21)*60)</f>
        <v/>
      </c>
    </row>
    <row r="22" customFormat="false" ht="12.75" hidden="false" customHeight="false" outlineLevel="0" collapsed="false">
      <c r="C22" s="20"/>
      <c r="D22" s="21"/>
      <c r="E22" s="22"/>
      <c r="F22" s="20"/>
      <c r="G22" s="22"/>
      <c r="H22" s="22" t="str">
        <f aca="false">IF(F22="","",IF(F22="F",0.95,IF(F22="A",1)))</f>
        <v/>
      </c>
      <c r="I22" s="23" t="str">
        <f aca="false">IF(H22="","",((E22+G22)*1.0936)*H22)</f>
        <v/>
      </c>
      <c r="J22" s="24" t="str">
        <f aca="false">IF(F22="","",(2160/SQRT(I22))-258.169)</f>
        <v/>
      </c>
      <c r="K22" s="25"/>
      <c r="L22" s="26" t="str">
        <f aca="false">IF(K22="","",K22-$E$6)</f>
        <v/>
      </c>
      <c r="M22" s="26"/>
      <c r="N22" s="27" t="str">
        <f aca="false">IF(L22="","",HOUR(L22))</f>
        <v/>
      </c>
      <c r="O22" s="27" t="str">
        <f aca="false">IF(L22="","",MINUTE(L22))</f>
        <v/>
      </c>
      <c r="P22" s="27" t="str">
        <f aca="false">IF(L22="","",SECOND(L22))</f>
        <v/>
      </c>
      <c r="Q22" s="27" t="str">
        <f aca="false">IF(N22="","",N22*3600+O22*60+P22)</f>
        <v/>
      </c>
      <c r="R22" s="28" t="str">
        <f aca="false">IF(O22="","",Q22-($J22*$E17))</f>
        <v/>
      </c>
      <c r="S22" s="29" t="str">
        <f aca="false">IF(R22="","",FLOOR(R22/3600,1))</f>
        <v/>
      </c>
      <c r="T22" s="29" t="str">
        <f aca="false">IF(N22="","",R22/60-(S22*60))</f>
        <v/>
      </c>
      <c r="U22" s="29" t="str">
        <f aca="false">IF(T22="","",FLOOR(T22,1))</f>
        <v/>
      </c>
      <c r="V22" s="29" t="str">
        <f aca="false">IF(T22="","",(T22-U22)*60)</f>
        <v/>
      </c>
      <c r="W22" s="27" t="str">
        <f aca="false">IF(M22="","",HOUR(M22))</f>
        <v/>
      </c>
      <c r="X22" s="27" t="str">
        <f aca="false">IF(M22="","",MINUTE(M22))</f>
        <v/>
      </c>
      <c r="Y22" s="27" t="str">
        <f aca="false">IF(M22="","",SECOND(M22))</f>
        <v/>
      </c>
      <c r="Z22" s="27" t="str">
        <f aca="false">IF(W22="","",W22*3600+X22*60+Y22)</f>
        <v/>
      </c>
      <c r="AA22" s="28" t="str">
        <f aca="false">IF(X22="","",Z22-($J22*$E17))</f>
        <v/>
      </c>
      <c r="AB22" s="29" t="str">
        <f aca="false">IF(AA22="","",FLOOR(AA22/3600,1))</f>
        <v/>
      </c>
      <c r="AC22" s="29" t="str">
        <f aca="false">IF(W22="","",AA22/60-(AB22*60))</f>
        <v/>
      </c>
      <c r="AD22" s="29" t="str">
        <f aca="false">IF(AC22="","",FLOOR(AC22,1))</f>
        <v/>
      </c>
      <c r="AE22" s="29" t="str">
        <f aca="false">IF(AC22="","",(AC22-AD22)*60)</f>
        <v/>
      </c>
    </row>
    <row r="23" customFormat="false" ht="12.75" hidden="false" customHeight="false" outlineLevel="0" collapsed="false">
      <c r="C23" s="20"/>
      <c r="D23" s="21"/>
      <c r="E23" s="22"/>
      <c r="F23" s="20"/>
      <c r="G23" s="22"/>
      <c r="H23" s="22" t="str">
        <f aca="false">IF(F23="","",IF(F23="F",0.95,IF(F23="A",1)))</f>
        <v/>
      </c>
      <c r="I23" s="23" t="str">
        <f aca="false">IF(H23="","",((E23+G23)*1.0936)*H23)</f>
        <v/>
      </c>
      <c r="J23" s="24" t="str">
        <f aca="false">IF(F23="","",(2160/SQRT(I23))-258.169)</f>
        <v/>
      </c>
      <c r="K23" s="25"/>
      <c r="L23" s="26" t="str">
        <f aca="false">IF(K23="","",K23-$E$6)</f>
        <v/>
      </c>
      <c r="M23" s="26"/>
      <c r="N23" s="27" t="str">
        <f aca="false">IF(L23="","",HOUR(L23))</f>
        <v/>
      </c>
      <c r="O23" s="27" t="str">
        <f aca="false">IF(L23="","",MINUTE(L23))</f>
        <v/>
      </c>
      <c r="P23" s="27" t="str">
        <f aca="false">IF(L23="","",SECOND(L23))</f>
        <v/>
      </c>
      <c r="Q23" s="27" t="str">
        <f aca="false">IF(N23="","",N23*3600+O23*60+P23)</f>
        <v/>
      </c>
      <c r="R23" s="28" t="str">
        <f aca="false">IF(O23="","",Q23-($J23*$E18))</f>
        <v/>
      </c>
      <c r="S23" s="29" t="str">
        <f aca="false">IF(R23="","",FLOOR(R23/3600,1))</f>
        <v/>
      </c>
      <c r="T23" s="29" t="str">
        <f aca="false">IF(N23="","",R23/60-(S23*60))</f>
        <v/>
      </c>
      <c r="U23" s="29" t="str">
        <f aca="false">IF(T23="","",FLOOR(T23,1))</f>
        <v/>
      </c>
      <c r="V23" s="29" t="str">
        <f aca="false">IF(T23="","",(T23-U23)*60)</f>
        <v/>
      </c>
      <c r="W23" s="27" t="str">
        <f aca="false">IF(M23="","",HOUR(M23))</f>
        <v/>
      </c>
      <c r="X23" s="27" t="str">
        <f aca="false">IF(M23="","",MINUTE(M23))</f>
        <v/>
      </c>
      <c r="Y23" s="27" t="str">
        <f aca="false">IF(M23="","",SECOND(M23))</f>
        <v/>
      </c>
      <c r="Z23" s="27" t="str">
        <f aca="false">IF(W23="","",W23*3600+X23*60+Y23)</f>
        <v/>
      </c>
      <c r="AA23" s="28" t="str">
        <f aca="false">IF(X23="","",Z23-($J23*$E18))</f>
        <v/>
      </c>
      <c r="AB23" s="29" t="str">
        <f aca="false">IF(AA23="","",FLOOR(AA23/3600,1))</f>
        <v/>
      </c>
      <c r="AC23" s="29" t="str">
        <f aca="false">IF(W23="","",AA23/60-(AB23*60))</f>
        <v/>
      </c>
      <c r="AD23" s="29" t="str">
        <f aca="false">IF(AC23="","",FLOOR(AC23,1))</f>
        <v/>
      </c>
      <c r="AE23" s="29" t="str">
        <f aca="false">IF(AC23="","",(AC23-AD23)*60)</f>
        <v/>
      </c>
    </row>
    <row r="24" customFormat="false" ht="12.75" hidden="false" customHeight="false" outlineLevel="0" collapsed="false">
      <c r="C24" s="20"/>
      <c r="D24" s="21"/>
      <c r="E24" s="22"/>
      <c r="F24" s="20"/>
      <c r="G24" s="22"/>
      <c r="H24" s="22" t="str">
        <f aca="false">IF(F24="","",IF(F24="F",0.95,IF(F24="A",1)))</f>
        <v/>
      </c>
      <c r="I24" s="23" t="str">
        <f aca="false">IF(H24="","",((E24+G24)*1.0936)*H24)</f>
        <v/>
      </c>
      <c r="J24" s="24" t="str">
        <f aca="false">IF(F24="","",(2160/SQRT(I24))-258.169)</f>
        <v/>
      </c>
      <c r="K24" s="25"/>
      <c r="L24" s="26" t="str">
        <f aca="false">IF(K24="","",K24-$E$6)</f>
        <v/>
      </c>
      <c r="M24" s="26"/>
      <c r="N24" s="27" t="str">
        <f aca="false">IF(L24="","",HOUR(L24))</f>
        <v/>
      </c>
      <c r="O24" s="27" t="str">
        <f aca="false">IF(L24="","",MINUTE(L24))</f>
        <v/>
      </c>
      <c r="P24" s="27" t="str">
        <f aca="false">IF(L24="","",SECOND(L24))</f>
        <v/>
      </c>
      <c r="Q24" s="27" t="str">
        <f aca="false">IF(N24="","",N24*3600+O24*60+P24)</f>
        <v/>
      </c>
      <c r="R24" s="28" t="str">
        <f aca="false">IF(O24="","",Q24-($J24*$E19))</f>
        <v/>
      </c>
      <c r="S24" s="29" t="str">
        <f aca="false">IF(R24="","",FLOOR(R24/3600,1))</f>
        <v/>
      </c>
      <c r="T24" s="29" t="str">
        <f aca="false">IF(N24="","",R24/60-(S24*60))</f>
        <v/>
      </c>
      <c r="U24" s="29" t="str">
        <f aca="false">IF(T24="","",FLOOR(T24,1))</f>
        <v/>
      </c>
      <c r="V24" s="29" t="str">
        <f aca="false">IF(T24="","",(T24-U24)*60)</f>
        <v/>
      </c>
      <c r="W24" s="27" t="str">
        <f aca="false">IF(M24="","",HOUR(M24))</f>
        <v/>
      </c>
      <c r="X24" s="27" t="str">
        <f aca="false">IF(M24="","",MINUTE(M24))</f>
        <v/>
      </c>
      <c r="Y24" s="27" t="str">
        <f aca="false">IF(M24="","",SECOND(M24))</f>
        <v/>
      </c>
      <c r="Z24" s="27" t="str">
        <f aca="false">IF(W24="","",W24*3600+X24*60+Y24)</f>
        <v/>
      </c>
      <c r="AA24" s="28" t="str">
        <f aca="false">IF(X24="","",Z24-($J24*$E19))</f>
        <v/>
      </c>
      <c r="AB24" s="29" t="str">
        <f aca="false">IF(AA24="","",FLOOR(AA24/3600,1))</f>
        <v/>
      </c>
      <c r="AC24" s="29" t="str">
        <f aca="false">IF(W24="","",AA24/60-(AB24*60))</f>
        <v/>
      </c>
      <c r="AD24" s="29" t="str">
        <f aca="false">IF(AC24="","",FLOOR(AC24,1))</f>
        <v/>
      </c>
      <c r="AE24" s="29" t="str">
        <f aca="false">IF(AC24="","",(AC24-AD24)*60)</f>
        <v/>
      </c>
    </row>
    <row r="25" customFormat="false" ht="12.75" hidden="false" customHeight="false" outlineLevel="0" collapsed="false">
      <c r="C25" s="20"/>
      <c r="D25" s="21"/>
      <c r="E25" s="22"/>
      <c r="F25" s="20"/>
      <c r="G25" s="22"/>
      <c r="H25" s="22" t="str">
        <f aca="false">IF(F25="","",IF(F25="F",0.95,IF(F25="A",1)))</f>
        <v/>
      </c>
      <c r="I25" s="23" t="str">
        <f aca="false">IF(H25="","",((E25+G25)*1.0936)*H25)</f>
        <v/>
      </c>
      <c r="J25" s="24" t="str">
        <f aca="false">IF(F25="","",(2160/SQRT(I25))-258.169)</f>
        <v/>
      </c>
      <c r="K25" s="25"/>
      <c r="L25" s="26" t="str">
        <f aca="false">IF(K25="","",K25-$E$6)</f>
        <v/>
      </c>
      <c r="M25" s="26"/>
      <c r="N25" s="27" t="str">
        <f aca="false">IF(L25="","",HOUR(L25))</f>
        <v/>
      </c>
      <c r="O25" s="27" t="str">
        <f aca="false">IF(L25="","",MINUTE(L25))</f>
        <v/>
      </c>
      <c r="P25" s="27" t="str">
        <f aca="false">IF(L25="","",SECOND(L25))</f>
        <v/>
      </c>
      <c r="Q25" s="27" t="str">
        <f aca="false">IF(N25="","",N25*3600+O25*60+P25)</f>
        <v/>
      </c>
      <c r="R25" s="28" t="str">
        <f aca="false">IF(O25="","",Q25-($J25*$E20))</f>
        <v/>
      </c>
      <c r="S25" s="29" t="str">
        <f aca="false">IF(R25="","",FLOOR(R25/3600,1))</f>
        <v/>
      </c>
      <c r="T25" s="29" t="str">
        <f aca="false">IF(N25="","",R25/60-(S25*60))</f>
        <v/>
      </c>
      <c r="U25" s="29" t="str">
        <f aca="false">IF(T25="","",FLOOR(T25,1))</f>
        <v/>
      </c>
      <c r="V25" s="29" t="str">
        <f aca="false">IF(T25="","",(T25-U25)*60)</f>
        <v/>
      </c>
      <c r="W25" s="27" t="str">
        <f aca="false">IF(M25="","",HOUR(M25))</f>
        <v/>
      </c>
      <c r="X25" s="27" t="str">
        <f aca="false">IF(M25="","",MINUTE(M25))</f>
        <v/>
      </c>
      <c r="Y25" s="27" t="str">
        <f aca="false">IF(M25="","",SECOND(M25))</f>
        <v/>
      </c>
      <c r="Z25" s="27" t="str">
        <f aca="false">IF(W25="","",W25*3600+X25*60+Y25)</f>
        <v/>
      </c>
      <c r="AA25" s="28" t="str">
        <f aca="false">IF(X25="","",Z25-($J25*$E20))</f>
        <v/>
      </c>
      <c r="AB25" s="29" t="str">
        <f aca="false">IF(AA25="","",FLOOR(AA25/3600,1))</f>
        <v/>
      </c>
      <c r="AC25" s="29" t="str">
        <f aca="false">IF(W25="","",AA25/60-(AB25*60))</f>
        <v/>
      </c>
      <c r="AD25" s="29" t="str">
        <f aca="false">IF(AC25="","",FLOOR(AC25,1))</f>
        <v/>
      </c>
      <c r="AE25" s="29" t="str">
        <f aca="false">IF(AC25="","",(AC25-AD25)*60)</f>
        <v/>
      </c>
    </row>
    <row r="26" customFormat="false" ht="12.75" hidden="false" customHeight="false" outlineLevel="0" collapsed="false">
      <c r="C26" s="20"/>
      <c r="D26" s="21"/>
      <c r="E26" s="22"/>
      <c r="F26" s="20"/>
      <c r="G26" s="22"/>
      <c r="H26" s="22" t="str">
        <f aca="false">IF(F26="","",IF(F26="F",0.95,IF(F26="A",1)))</f>
        <v/>
      </c>
      <c r="I26" s="23" t="str">
        <f aca="false">IF(H26="","",((E26+G26)*1.0936)*H26)</f>
        <v/>
      </c>
      <c r="J26" s="24" t="str">
        <f aca="false">IF(F26="","",(2160/SQRT(I26))-258.169)</f>
        <v/>
      </c>
      <c r="K26" s="25"/>
      <c r="L26" s="26" t="str">
        <f aca="false">IF(K26="","",K26-$E$6)</f>
        <v/>
      </c>
      <c r="M26" s="26"/>
      <c r="N26" s="27" t="str">
        <f aca="false">IF(L26="","",HOUR(L26))</f>
        <v/>
      </c>
      <c r="O26" s="27" t="str">
        <f aca="false">IF(L26="","",MINUTE(L26))</f>
        <v/>
      </c>
      <c r="P26" s="27" t="str">
        <f aca="false">IF(L26="","",SECOND(L26))</f>
        <v/>
      </c>
      <c r="Q26" s="27" t="str">
        <f aca="false">IF(N26="","",N26*3600+O26*60+P26)</f>
        <v/>
      </c>
      <c r="R26" s="28" t="str">
        <f aca="false">IF(O26="","",Q26-($J26*$E21))</f>
        <v/>
      </c>
      <c r="S26" s="29" t="str">
        <f aca="false">IF(R26="","",FLOOR(R26/3600,1))</f>
        <v/>
      </c>
      <c r="T26" s="29" t="str">
        <f aca="false">IF(N26="","",R26/60-(S26*60))</f>
        <v/>
      </c>
      <c r="U26" s="29" t="str">
        <f aca="false">IF(T26="","",FLOOR(T26,1))</f>
        <v/>
      </c>
      <c r="V26" s="29" t="str">
        <f aca="false">IF(T26="","",(T26-U26)*60)</f>
        <v/>
      </c>
      <c r="W26" s="27" t="str">
        <f aca="false">IF(M26="","",HOUR(M26))</f>
        <v/>
      </c>
      <c r="X26" s="27" t="str">
        <f aca="false">IF(M26="","",MINUTE(M26))</f>
        <v/>
      </c>
      <c r="Y26" s="27" t="str">
        <f aca="false">IF(M26="","",SECOND(M26))</f>
        <v/>
      </c>
      <c r="Z26" s="27" t="str">
        <f aca="false">IF(W26="","",W26*3600+X26*60+Y26)</f>
        <v/>
      </c>
      <c r="AA26" s="28" t="str">
        <f aca="false">IF(X26="","",Z26-($J26*$E21))</f>
        <v/>
      </c>
      <c r="AB26" s="29" t="str">
        <f aca="false">IF(AA26="","",FLOOR(AA26/3600,1))</f>
        <v/>
      </c>
      <c r="AC26" s="29" t="str">
        <f aca="false">IF(W26="","",AA26/60-(AB26*60))</f>
        <v/>
      </c>
      <c r="AD26" s="29" t="str">
        <f aca="false">IF(AC26="","",FLOOR(AC26,1))</f>
        <v/>
      </c>
      <c r="AE26" s="29" t="str">
        <f aca="false">IF(AC26="","",(AC26-AD26)*60)</f>
        <v/>
      </c>
    </row>
    <row r="27" customFormat="false" ht="12.75" hidden="false" customHeight="false" outlineLevel="0" collapsed="false">
      <c r="C27" s="20"/>
      <c r="D27" s="21"/>
      <c r="E27" s="22"/>
      <c r="F27" s="20"/>
      <c r="G27" s="22"/>
      <c r="H27" s="22" t="str">
        <f aca="false">IF(F27="","",IF(F27="F",0.95,IF(F27="A",1)))</f>
        <v/>
      </c>
      <c r="I27" s="23" t="str">
        <f aca="false">IF(H27="","",((E27+G27)*1.0936)*H27)</f>
        <v/>
      </c>
      <c r="J27" s="24" t="str">
        <f aca="false">IF(F27="","",(2160/SQRT(I27))-258.169)</f>
        <v/>
      </c>
      <c r="K27" s="25"/>
      <c r="L27" s="26" t="str">
        <f aca="false">IF(K27="","",K27-$E$6)</f>
        <v/>
      </c>
      <c r="M27" s="26"/>
      <c r="N27" s="27" t="str">
        <f aca="false">IF(L27="","",HOUR(L27))</f>
        <v/>
      </c>
      <c r="O27" s="27" t="str">
        <f aca="false">IF(L27="","",MINUTE(L27))</f>
        <v/>
      </c>
      <c r="P27" s="27" t="str">
        <f aca="false">IF(L27="","",SECOND(L27))</f>
        <v/>
      </c>
      <c r="Q27" s="27" t="str">
        <f aca="false">IF(N27="","",N27*3600+O27*60+P27)</f>
        <v/>
      </c>
      <c r="R27" s="28" t="str">
        <f aca="false">IF(O27="","",Q27-($J27*$E22))</f>
        <v/>
      </c>
      <c r="S27" s="29" t="str">
        <f aca="false">IF(R27="","",FLOOR(R27/3600,1))</f>
        <v/>
      </c>
      <c r="T27" s="29" t="str">
        <f aca="false">IF(N27="","",R27/60-(S27*60))</f>
        <v/>
      </c>
      <c r="U27" s="29" t="str">
        <f aca="false">IF(T27="","",FLOOR(T27,1))</f>
        <v/>
      </c>
      <c r="V27" s="29" t="str">
        <f aca="false">IF(T27="","",(T27-U27)*60)</f>
        <v/>
      </c>
      <c r="W27" s="27" t="str">
        <f aca="false">IF(M27="","",HOUR(M27))</f>
        <v/>
      </c>
      <c r="X27" s="27" t="str">
        <f aca="false">IF(M27="","",MINUTE(M27))</f>
        <v/>
      </c>
      <c r="Y27" s="27" t="str">
        <f aca="false">IF(M27="","",SECOND(M27))</f>
        <v/>
      </c>
      <c r="Z27" s="27" t="str">
        <f aca="false">IF(W27="","",W27*3600+X27*60+Y27)</f>
        <v/>
      </c>
      <c r="AA27" s="28" t="str">
        <f aca="false">IF(X27="","",Z27-($J27*$E22))</f>
        <v/>
      </c>
      <c r="AB27" s="29" t="str">
        <f aca="false">IF(AA27="","",FLOOR(AA27/3600,1))</f>
        <v/>
      </c>
      <c r="AC27" s="29" t="str">
        <f aca="false">IF(W27="","",AA27/60-(AB27*60))</f>
        <v/>
      </c>
      <c r="AD27" s="29" t="str">
        <f aca="false">IF(AC27="","",FLOOR(AC27,1))</f>
        <v/>
      </c>
      <c r="AE27" s="29" t="str">
        <f aca="false">IF(AC27="","",(AC27-AD27)*60)</f>
        <v/>
      </c>
    </row>
    <row r="28" customFormat="false" ht="12.75" hidden="false" customHeight="false" outlineLevel="0" collapsed="false">
      <c r="C28" s="20"/>
      <c r="D28" s="21"/>
      <c r="E28" s="22"/>
      <c r="F28" s="20"/>
      <c r="G28" s="22"/>
      <c r="H28" s="22" t="str">
        <f aca="false">IF(F28="","",IF(F28="F",0.95,IF(F28="A",1)))</f>
        <v/>
      </c>
      <c r="I28" s="23" t="str">
        <f aca="false">IF(H28="","",((E28+G28)*1.0936)*H28)</f>
        <v/>
      </c>
      <c r="J28" s="24" t="str">
        <f aca="false">IF(F28="","",(2160/SQRT(I28))-258.169)</f>
        <v/>
      </c>
      <c r="K28" s="25"/>
      <c r="L28" s="26" t="str">
        <f aca="false">IF(K28="","",K28-$E$6)</f>
        <v/>
      </c>
      <c r="M28" s="26"/>
      <c r="N28" s="27" t="str">
        <f aca="false">IF(L28="","",HOUR(L28))</f>
        <v/>
      </c>
      <c r="O28" s="27" t="str">
        <f aca="false">IF(L28="","",MINUTE(L28))</f>
        <v/>
      </c>
      <c r="P28" s="27" t="str">
        <f aca="false">IF(L28="","",SECOND(L28))</f>
        <v/>
      </c>
      <c r="Q28" s="27" t="str">
        <f aca="false">IF(N28="","",N28*3600+O28*60+P28)</f>
        <v/>
      </c>
      <c r="R28" s="28" t="str">
        <f aca="false">IF(O28="","",Q28-($J28*$E23))</f>
        <v/>
      </c>
      <c r="S28" s="29" t="str">
        <f aca="false">IF(R28="","",FLOOR(R28/3600,1))</f>
        <v/>
      </c>
      <c r="T28" s="29" t="str">
        <f aca="false">IF(N28="","",R28/60-(S28*60))</f>
        <v/>
      </c>
      <c r="U28" s="29" t="str">
        <f aca="false">IF(T28="","",FLOOR(T28,1))</f>
        <v/>
      </c>
      <c r="V28" s="29" t="str">
        <f aca="false">IF(T28="","",(T28-U28)*60)</f>
        <v/>
      </c>
      <c r="W28" s="27" t="str">
        <f aca="false">IF(M28="","",HOUR(M28))</f>
        <v/>
      </c>
      <c r="X28" s="27" t="str">
        <f aca="false">IF(M28="","",MINUTE(M28))</f>
        <v/>
      </c>
      <c r="Y28" s="27" t="str">
        <f aca="false">IF(M28="","",SECOND(M28))</f>
        <v/>
      </c>
      <c r="Z28" s="27" t="str">
        <f aca="false">IF(W28="","",W28*3600+X28*60+Y28)</f>
        <v/>
      </c>
      <c r="AA28" s="28" t="str">
        <f aca="false">IF(X28="","",Z28-($J28*$E23))</f>
        <v/>
      </c>
      <c r="AB28" s="29" t="str">
        <f aca="false">IF(AA28="","",FLOOR(AA28/3600,1))</f>
        <v/>
      </c>
      <c r="AC28" s="29" t="str">
        <f aca="false">IF(W28="","",AA28/60-(AB28*60))</f>
        <v/>
      </c>
      <c r="AD28" s="29" t="str">
        <f aca="false">IF(AC28="","",FLOOR(AC28,1))</f>
        <v/>
      </c>
      <c r="AE28" s="29" t="str">
        <f aca="false">IF(AC28="","",(AC28-AD28)*60)</f>
        <v/>
      </c>
    </row>
    <row r="29" customFormat="false" ht="12.75" hidden="false" customHeight="false" outlineLevel="0" collapsed="false">
      <c r="C29" s="20"/>
      <c r="D29" s="21"/>
      <c r="E29" s="22"/>
      <c r="F29" s="20"/>
      <c r="G29" s="22"/>
      <c r="H29" s="22" t="str">
        <f aca="false">IF(F29="","",IF(F29="F",0.95,IF(F29="A",1)))</f>
        <v/>
      </c>
      <c r="I29" s="23" t="str">
        <f aca="false">IF(H29="","",((E29+G29)*1.0936)*H29)</f>
        <v/>
      </c>
      <c r="J29" s="24" t="str">
        <f aca="false">IF(F29="","",(2160/SQRT(I29))-258.169)</f>
        <v/>
      </c>
      <c r="K29" s="25"/>
      <c r="L29" s="26" t="str">
        <f aca="false">IF(K29="","",K29-$E$6)</f>
        <v/>
      </c>
      <c r="M29" s="26"/>
      <c r="N29" s="27" t="str">
        <f aca="false">IF(L29="","",HOUR(L29))</f>
        <v/>
      </c>
      <c r="O29" s="27" t="str">
        <f aca="false">IF(L29="","",MINUTE(L29))</f>
        <v/>
      </c>
      <c r="P29" s="27" t="str">
        <f aca="false">IF(L29="","",SECOND(L29))</f>
        <v/>
      </c>
      <c r="Q29" s="27" t="str">
        <f aca="false">IF(N29="","",N29*3600+O29*60+P29)</f>
        <v/>
      </c>
      <c r="R29" s="28" t="str">
        <f aca="false">IF(O29="","",Q29-($J29*$E24))</f>
        <v/>
      </c>
      <c r="S29" s="29" t="str">
        <f aca="false">IF(R29="","",FLOOR(R29/3600,1))</f>
        <v/>
      </c>
      <c r="T29" s="29" t="str">
        <f aca="false">IF(N29="","",R29/60-(S29*60))</f>
        <v/>
      </c>
      <c r="U29" s="29" t="str">
        <f aca="false">IF(T29="","",FLOOR(T29,1))</f>
        <v/>
      </c>
      <c r="V29" s="29" t="str">
        <f aca="false">IF(T29="","",(T29-U29)*60)</f>
        <v/>
      </c>
      <c r="W29" s="27" t="str">
        <f aca="false">IF(M29="","",HOUR(M29))</f>
        <v/>
      </c>
      <c r="X29" s="27" t="str">
        <f aca="false">IF(M29="","",MINUTE(M29))</f>
        <v/>
      </c>
      <c r="Y29" s="27" t="str">
        <f aca="false">IF(M29="","",SECOND(M29))</f>
        <v/>
      </c>
      <c r="Z29" s="27" t="str">
        <f aca="false">IF(W29="","",W29*3600+X29*60+Y29)</f>
        <v/>
      </c>
      <c r="AA29" s="28" t="str">
        <f aca="false">IF(X29="","",Z29-($J29*$E24))</f>
        <v/>
      </c>
      <c r="AB29" s="29" t="str">
        <f aca="false">IF(AA29="","",FLOOR(AA29/3600,1))</f>
        <v/>
      </c>
      <c r="AC29" s="29" t="str">
        <f aca="false">IF(W29="","",AA29/60-(AB29*60))</f>
        <v/>
      </c>
      <c r="AD29" s="29" t="str">
        <f aca="false">IF(AC29="","",FLOOR(AC29,1))</f>
        <v/>
      </c>
      <c r="AE29" s="29" t="str">
        <f aca="false">IF(AC29="","",(AC29-AD29)*60)</f>
        <v/>
      </c>
    </row>
    <row r="30" customFormat="false" ht="12.75" hidden="false" customHeight="false" outlineLevel="0" collapsed="false">
      <c r="C30" s="20"/>
      <c r="D30" s="21"/>
      <c r="E30" s="22"/>
      <c r="F30" s="20"/>
      <c r="G30" s="22"/>
      <c r="H30" s="22" t="str">
        <f aca="false">IF(F30="","",IF(F30="F",0.95,IF(F30="A",1)))</f>
        <v/>
      </c>
      <c r="I30" s="23" t="str">
        <f aca="false">IF(H30="","",((E30+G30)*1.0936)*H30)</f>
        <v/>
      </c>
      <c r="J30" s="24" t="str">
        <f aca="false">IF(F30="","",(2160/SQRT(I30))-258.169)</f>
        <v/>
      </c>
      <c r="K30" s="25"/>
      <c r="L30" s="26" t="str">
        <f aca="false">IF(K30="","",K30-$E$6)</f>
        <v/>
      </c>
      <c r="M30" s="26"/>
      <c r="N30" s="27" t="str">
        <f aca="false">IF(L30="","",HOUR(L30))</f>
        <v/>
      </c>
      <c r="O30" s="27" t="str">
        <f aca="false">IF(L30="","",MINUTE(L30))</f>
        <v/>
      </c>
      <c r="P30" s="27" t="str">
        <f aca="false">IF(L30="","",SECOND(L30))</f>
        <v/>
      </c>
      <c r="Q30" s="27" t="str">
        <f aca="false">IF(N30="","",N30*3600+O30*60+P30)</f>
        <v/>
      </c>
      <c r="R30" s="28" t="str">
        <f aca="false">IF(O30="","",Q30-($J30*$E25))</f>
        <v/>
      </c>
      <c r="S30" s="29" t="str">
        <f aca="false">IF(R30="","",FLOOR(R30/3600,1))</f>
        <v/>
      </c>
      <c r="T30" s="29" t="str">
        <f aca="false">IF(N30="","",R30/60-(S30*60))</f>
        <v/>
      </c>
      <c r="U30" s="29" t="str">
        <f aca="false">IF(T30="","",FLOOR(T30,1))</f>
        <v/>
      </c>
      <c r="V30" s="29" t="str">
        <f aca="false">IF(T30="","",(T30-U30)*60)</f>
        <v/>
      </c>
      <c r="W30" s="27" t="str">
        <f aca="false">IF(M30="","",HOUR(M30))</f>
        <v/>
      </c>
      <c r="X30" s="27" t="str">
        <f aca="false">IF(M30="","",MINUTE(M30))</f>
        <v/>
      </c>
      <c r="Y30" s="27" t="str">
        <f aca="false">IF(M30="","",SECOND(M30))</f>
        <v/>
      </c>
      <c r="Z30" s="27" t="str">
        <f aca="false">IF(W30="","",W30*3600+X30*60+Y30)</f>
        <v/>
      </c>
      <c r="AA30" s="28" t="str">
        <f aca="false">IF(X30="","",Z30-($J30*$E25))</f>
        <v/>
      </c>
      <c r="AB30" s="29" t="str">
        <f aca="false">IF(AA30="","",FLOOR(AA30/3600,1))</f>
        <v/>
      </c>
      <c r="AC30" s="29" t="str">
        <f aca="false">IF(W30="","",AA30/60-(AB30*60))</f>
        <v/>
      </c>
      <c r="AD30" s="29" t="str">
        <f aca="false">IF(AC30="","",FLOOR(AC30,1))</f>
        <v/>
      </c>
      <c r="AE30" s="29" t="str">
        <f aca="false">IF(AC30="","",(AC30-AD30)*60)</f>
        <v/>
      </c>
    </row>
    <row r="31" customFormat="false" ht="12.75" hidden="false" customHeight="false" outlineLevel="0" collapsed="false">
      <c r="C31" s="20"/>
      <c r="D31" s="21"/>
      <c r="E31" s="22"/>
      <c r="F31" s="20"/>
      <c r="G31" s="22"/>
      <c r="H31" s="22" t="str">
        <f aca="false">IF(F31="","",IF(F31="F",0.95,IF(F31="A",1)))</f>
        <v/>
      </c>
      <c r="I31" s="23" t="str">
        <f aca="false">IF(H31="","",((E31+G31)*1.0936)*H31)</f>
        <v/>
      </c>
      <c r="J31" s="24" t="str">
        <f aca="false">IF(F31="","",(2160/SQRT(I31))-258.169)</f>
        <v/>
      </c>
      <c r="K31" s="25"/>
      <c r="L31" s="26" t="str">
        <f aca="false">IF(K31="","",K31-$E$6)</f>
        <v/>
      </c>
      <c r="M31" s="26"/>
      <c r="N31" s="27" t="str">
        <f aca="false">IF(L31="","",HOUR(L31))</f>
        <v/>
      </c>
      <c r="O31" s="27" t="str">
        <f aca="false">IF(L31="","",MINUTE(L31))</f>
        <v/>
      </c>
      <c r="P31" s="27" t="str">
        <f aca="false">IF(L31="","",SECOND(L31))</f>
        <v/>
      </c>
      <c r="Q31" s="27" t="str">
        <f aca="false">IF(N31="","",N31*3600+O31*60+P31)</f>
        <v/>
      </c>
      <c r="R31" s="28" t="str">
        <f aca="false">IF(O31="","",Q31-($J31*$E26))</f>
        <v/>
      </c>
      <c r="S31" s="29" t="str">
        <f aca="false">IF(R31="","",FLOOR(R31/3600,1))</f>
        <v/>
      </c>
      <c r="T31" s="29" t="str">
        <f aca="false">IF(N31="","",R31/60-(S31*60))</f>
        <v/>
      </c>
      <c r="U31" s="29" t="str">
        <f aca="false">IF(T31="","",FLOOR(T31,1))</f>
        <v/>
      </c>
      <c r="V31" s="29" t="str">
        <f aca="false">IF(T31="","",(T31-U31)*60)</f>
        <v/>
      </c>
      <c r="W31" s="27" t="str">
        <f aca="false">IF(M31="","",HOUR(M31))</f>
        <v/>
      </c>
      <c r="X31" s="27" t="str">
        <f aca="false">IF(M31="","",MINUTE(M31))</f>
        <v/>
      </c>
      <c r="Y31" s="27" t="str">
        <f aca="false">IF(M31="","",SECOND(M31))</f>
        <v/>
      </c>
      <c r="Z31" s="27" t="str">
        <f aca="false">IF(W31="","",W31*3600+X31*60+Y31)</f>
        <v/>
      </c>
      <c r="AA31" s="28" t="str">
        <f aca="false">IF(X31="","",Z31-($J31*$E26))</f>
        <v/>
      </c>
      <c r="AB31" s="29" t="str">
        <f aca="false">IF(AA31="","",FLOOR(AA31/3600,1))</f>
        <v/>
      </c>
      <c r="AC31" s="29" t="str">
        <f aca="false">IF(W31="","",AA31/60-(AB31*60))</f>
        <v/>
      </c>
      <c r="AD31" s="29" t="str">
        <f aca="false">IF(AC31="","",FLOOR(AC31,1))</f>
        <v/>
      </c>
      <c r="AE31" s="29" t="str">
        <f aca="false">IF(AC31="","",(AC31-AD31)*60)</f>
        <v/>
      </c>
    </row>
    <row r="32" customFormat="false" ht="12.75" hidden="false" customHeight="false" outlineLevel="0" collapsed="false">
      <c r="C32" s="20"/>
      <c r="D32" s="21"/>
      <c r="E32" s="22"/>
      <c r="F32" s="20"/>
      <c r="G32" s="22"/>
      <c r="H32" s="22" t="str">
        <f aca="false">IF(F32="","",IF(F32="F",0.95,IF(F32="A",1)))</f>
        <v/>
      </c>
      <c r="I32" s="23" t="str">
        <f aca="false">IF(H32="","",((E32+G32)*1.0936)*H32)</f>
        <v/>
      </c>
      <c r="J32" s="24" t="str">
        <f aca="false">IF(F32="","",(2160/SQRT(I32))-258.169)</f>
        <v/>
      </c>
      <c r="K32" s="25"/>
      <c r="L32" s="26" t="str">
        <f aca="false">IF(K32="","",K32-$E$6)</f>
        <v/>
      </c>
      <c r="M32" s="26"/>
      <c r="N32" s="27" t="str">
        <f aca="false">IF(L32="","",HOUR(L32))</f>
        <v/>
      </c>
      <c r="O32" s="27" t="str">
        <f aca="false">IF(L32="","",MINUTE(L32))</f>
        <v/>
      </c>
      <c r="P32" s="27" t="str">
        <f aca="false">IF(L32="","",SECOND(L32))</f>
        <v/>
      </c>
      <c r="Q32" s="27" t="str">
        <f aca="false">IF(N32="","",N32*3600+O32*60+P32)</f>
        <v/>
      </c>
      <c r="R32" s="28" t="str">
        <f aca="false">IF(O32="","",Q32-($J32*$E27))</f>
        <v/>
      </c>
      <c r="S32" s="29" t="str">
        <f aca="false">IF(R32="","",FLOOR(R32/3600,1))</f>
        <v/>
      </c>
      <c r="T32" s="29" t="str">
        <f aca="false">IF(N32="","",R32/60-(S32*60))</f>
        <v/>
      </c>
      <c r="U32" s="29" t="str">
        <f aca="false">IF(T32="","",FLOOR(T32,1))</f>
        <v/>
      </c>
      <c r="V32" s="29" t="str">
        <f aca="false">IF(T32="","",(T32-U32)*60)</f>
        <v/>
      </c>
      <c r="W32" s="27" t="str">
        <f aca="false">IF(M32="","",HOUR(M32))</f>
        <v/>
      </c>
      <c r="X32" s="27" t="str">
        <f aca="false">IF(M32="","",MINUTE(M32))</f>
        <v/>
      </c>
      <c r="Y32" s="27" t="str">
        <f aca="false">IF(M32="","",SECOND(M32))</f>
        <v/>
      </c>
      <c r="Z32" s="27" t="str">
        <f aca="false">IF(W32="","",W32*3600+X32*60+Y32)</f>
        <v/>
      </c>
      <c r="AA32" s="28" t="str">
        <f aca="false">IF(X32="","",Z32-($J32*$E27))</f>
        <v/>
      </c>
      <c r="AB32" s="29" t="str">
        <f aca="false">IF(AA32="","",FLOOR(AA32/3600,1))</f>
        <v/>
      </c>
      <c r="AC32" s="29" t="str">
        <f aca="false">IF(W32="","",AA32/60-(AB32*60))</f>
        <v/>
      </c>
      <c r="AD32" s="29" t="str">
        <f aca="false">IF(AC32="","",FLOOR(AC32,1))</f>
        <v/>
      </c>
      <c r="AE32" s="29" t="str">
        <f aca="false">IF(AC32="","",(AC32-AD32)*60)</f>
        <v/>
      </c>
    </row>
    <row r="33" customFormat="false" ht="12.75" hidden="false" customHeight="false" outlineLevel="0" collapsed="false">
      <c r="C33" s="20"/>
      <c r="D33" s="21"/>
      <c r="E33" s="22"/>
      <c r="F33" s="20"/>
      <c r="G33" s="22"/>
      <c r="H33" s="22" t="str">
        <f aca="false">IF(F33="","",IF(F33="F",0.95,IF(F33="A",1)))</f>
        <v/>
      </c>
      <c r="I33" s="23" t="str">
        <f aca="false">IF(H33="","",((E33+G33)*1.0936)*H33)</f>
        <v/>
      </c>
      <c r="J33" s="24" t="str">
        <f aca="false">IF(F33="","",(2160/SQRT(I33))-258.169)</f>
        <v/>
      </c>
      <c r="K33" s="25"/>
      <c r="L33" s="26" t="str">
        <f aca="false">IF(K33="","",K33-$E$6)</f>
        <v/>
      </c>
      <c r="M33" s="26"/>
      <c r="N33" s="27" t="str">
        <f aca="false">IF(L33="","",HOUR(L33))</f>
        <v/>
      </c>
      <c r="O33" s="27" t="str">
        <f aca="false">IF(L33="","",MINUTE(L33))</f>
        <v/>
      </c>
      <c r="P33" s="27" t="str">
        <f aca="false">IF(L33="","",SECOND(L33))</f>
        <v/>
      </c>
      <c r="Q33" s="27" t="str">
        <f aca="false">IF(N33="","",N33*3600+O33*60+P33)</f>
        <v/>
      </c>
      <c r="R33" s="28" t="str">
        <f aca="false">IF(O33="","",Q33-($J33*$E28))</f>
        <v/>
      </c>
      <c r="S33" s="29" t="str">
        <f aca="false">IF(R33="","",FLOOR(R33/3600,1))</f>
        <v/>
      </c>
      <c r="T33" s="29" t="str">
        <f aca="false">IF(N33="","",R33/60-(S33*60))</f>
        <v/>
      </c>
      <c r="U33" s="29" t="str">
        <f aca="false">IF(T33="","",FLOOR(T33,1))</f>
        <v/>
      </c>
      <c r="V33" s="29" t="str">
        <f aca="false">IF(T33="","",(T33-U33)*60)</f>
        <v/>
      </c>
      <c r="W33" s="27" t="str">
        <f aca="false">IF(M33="","",HOUR(M33))</f>
        <v/>
      </c>
      <c r="X33" s="27" t="str">
        <f aca="false">IF(M33="","",MINUTE(M33))</f>
        <v/>
      </c>
      <c r="Y33" s="27" t="str">
        <f aca="false">IF(M33="","",SECOND(M33))</f>
        <v/>
      </c>
      <c r="Z33" s="27" t="str">
        <f aca="false">IF(W33="","",W33*3600+X33*60+Y33)</f>
        <v/>
      </c>
      <c r="AA33" s="28" t="str">
        <f aca="false">IF(X33="","",Z33-($J33*$E28))</f>
        <v/>
      </c>
      <c r="AB33" s="29" t="str">
        <f aca="false">IF(AA33="","",FLOOR(AA33/3600,1))</f>
        <v/>
      </c>
      <c r="AC33" s="29" t="str">
        <f aca="false">IF(W33="","",AA33/60-(AB33*60))</f>
        <v/>
      </c>
      <c r="AD33" s="29" t="str">
        <f aca="false">IF(AC33="","",FLOOR(AC33,1))</f>
        <v/>
      </c>
      <c r="AE33" s="29" t="str">
        <f aca="false">IF(AC33="","",(AC33-AD33)*60)</f>
        <v/>
      </c>
    </row>
    <row r="34" customFormat="false" ht="12.75" hidden="false" customHeight="false" outlineLevel="0" collapsed="false">
      <c r="C34" s="20"/>
      <c r="D34" s="21"/>
      <c r="E34" s="22"/>
      <c r="F34" s="20"/>
      <c r="G34" s="22"/>
      <c r="H34" s="22" t="str">
        <f aca="false">IF(F34="","",IF(F34="F",0.95,IF(F34="A",1)))</f>
        <v/>
      </c>
      <c r="I34" s="23" t="str">
        <f aca="false">IF(H34="","",((E34+G34)*1.0936)*H34)</f>
        <v/>
      </c>
      <c r="J34" s="24" t="str">
        <f aca="false">IF(F34="","",(2160/SQRT(I34))-258.169)</f>
        <v/>
      </c>
      <c r="K34" s="25"/>
      <c r="L34" s="26" t="str">
        <f aca="false">IF(K34="","",K34-$E$6)</f>
        <v/>
      </c>
      <c r="M34" s="26"/>
      <c r="N34" s="27" t="str">
        <f aca="false">IF(L34="","",HOUR(L34))</f>
        <v/>
      </c>
      <c r="O34" s="27" t="str">
        <f aca="false">IF(L34="","",MINUTE(L34))</f>
        <v/>
      </c>
      <c r="P34" s="27" t="str">
        <f aca="false">IF(L34="","",SECOND(L34))</f>
        <v/>
      </c>
      <c r="Q34" s="27" t="str">
        <f aca="false">IF(N34="","",N34*3600+O34*60+P34)</f>
        <v/>
      </c>
      <c r="R34" s="28" t="str">
        <f aca="false">IF(O34="","",Q34-($J34*$E29))</f>
        <v/>
      </c>
      <c r="S34" s="29" t="str">
        <f aca="false">IF(R34="","",FLOOR(R34/3600,1))</f>
        <v/>
      </c>
      <c r="T34" s="29" t="str">
        <f aca="false">IF(N34="","",R34/60-(S34*60))</f>
        <v/>
      </c>
      <c r="U34" s="29" t="str">
        <f aca="false">IF(T34="","",FLOOR(T34,1))</f>
        <v/>
      </c>
      <c r="V34" s="29" t="str">
        <f aca="false">IF(T34="","",(T34-U34)*60)</f>
        <v/>
      </c>
      <c r="W34" s="27" t="str">
        <f aca="false">IF(M34="","",HOUR(M34))</f>
        <v/>
      </c>
      <c r="X34" s="27" t="str">
        <f aca="false">IF(M34="","",MINUTE(M34))</f>
        <v/>
      </c>
      <c r="Y34" s="27" t="str">
        <f aca="false">IF(M34="","",SECOND(M34))</f>
        <v/>
      </c>
      <c r="Z34" s="27" t="str">
        <f aca="false">IF(W34="","",W34*3600+X34*60+Y34)</f>
        <v/>
      </c>
      <c r="AA34" s="28" t="str">
        <f aca="false">IF(X34="","",Z34-($J34*$E29))</f>
        <v/>
      </c>
      <c r="AB34" s="29" t="str">
        <f aca="false">IF(AA34="","",FLOOR(AA34/3600,1))</f>
        <v/>
      </c>
      <c r="AC34" s="29" t="str">
        <f aca="false">IF(W34="","",AA34/60-(AB34*60))</f>
        <v/>
      </c>
      <c r="AD34" s="29" t="str">
        <f aca="false">IF(AC34="","",FLOOR(AC34,1))</f>
        <v/>
      </c>
      <c r="AE34" s="29" t="str">
        <f aca="false">IF(AC34="","",(AC34-AD34)*60)</f>
        <v/>
      </c>
    </row>
    <row r="35" customFormat="false" ht="12.75" hidden="false" customHeight="false" outlineLevel="0" collapsed="false">
      <c r="C35" s="20"/>
      <c r="D35" s="21"/>
      <c r="E35" s="22"/>
      <c r="F35" s="20"/>
      <c r="G35" s="22"/>
      <c r="H35" s="22" t="str">
        <f aca="false">IF(F35="","",IF(F35="F",0.95,IF(F35="A",1)))</f>
        <v/>
      </c>
      <c r="I35" s="23" t="str">
        <f aca="false">IF(H35="","",((E35+G35)*1.0936)*H35)</f>
        <v/>
      </c>
      <c r="J35" s="24" t="str">
        <f aca="false">IF(F35="","",(2160/SQRT(I35))-258.169)</f>
        <v/>
      </c>
      <c r="K35" s="25"/>
      <c r="L35" s="26" t="str">
        <f aca="false">IF(K35="","",K35-$E$6)</f>
        <v/>
      </c>
      <c r="M35" s="26"/>
      <c r="N35" s="27" t="str">
        <f aca="false">IF(L35="","",HOUR(L35))</f>
        <v/>
      </c>
      <c r="O35" s="27" t="str">
        <f aca="false">IF(L35="","",MINUTE(L35))</f>
        <v/>
      </c>
      <c r="P35" s="27" t="str">
        <f aca="false">IF(L35="","",SECOND(L35))</f>
        <v/>
      </c>
      <c r="Q35" s="27" t="str">
        <f aca="false">IF(N35="","",N35*3600+O35*60+P35)</f>
        <v/>
      </c>
      <c r="R35" s="28" t="str">
        <f aca="false">IF(O35="","",Q35-($J35*$E30))</f>
        <v/>
      </c>
      <c r="S35" s="29" t="str">
        <f aca="false">IF(R35="","",FLOOR(R35/3600,1))</f>
        <v/>
      </c>
      <c r="T35" s="29" t="str">
        <f aca="false">IF(N35="","",R35/60-(S35*60))</f>
        <v/>
      </c>
      <c r="U35" s="29" t="str">
        <f aca="false">IF(T35="","",FLOOR(T35,1))</f>
        <v/>
      </c>
      <c r="V35" s="29" t="str">
        <f aca="false">IF(T35="","",(T35-U35)*60)</f>
        <v/>
      </c>
      <c r="W35" s="27" t="str">
        <f aca="false">IF(M35="","",HOUR(M35))</f>
        <v/>
      </c>
      <c r="X35" s="27" t="str">
        <f aca="false">IF(M35="","",MINUTE(M35))</f>
        <v/>
      </c>
      <c r="Y35" s="27" t="str">
        <f aca="false">IF(M35="","",SECOND(M35))</f>
        <v/>
      </c>
      <c r="Z35" s="27" t="str">
        <f aca="false">IF(W35="","",W35*3600+X35*60+Y35)</f>
        <v/>
      </c>
      <c r="AA35" s="28" t="str">
        <f aca="false">IF(X35="","",Z35-($J35*$E30))</f>
        <v/>
      </c>
      <c r="AB35" s="29" t="str">
        <f aca="false">IF(AA35="","",FLOOR(AA35/3600,1))</f>
        <v/>
      </c>
      <c r="AC35" s="29" t="str">
        <f aca="false">IF(W35="","",AA35/60-(AB35*60))</f>
        <v/>
      </c>
      <c r="AD35" s="29" t="str">
        <f aca="false">IF(AC35="","",FLOOR(AC35,1))</f>
        <v/>
      </c>
      <c r="AE35" s="29" t="str">
        <f aca="false">IF(AC35="","",(AC35-AD35)*60)</f>
        <v/>
      </c>
    </row>
    <row r="36" customFormat="false" ht="12.75" hidden="false" customHeight="false" outlineLevel="0" collapsed="false">
      <c r="C36" s="20"/>
      <c r="D36" s="21"/>
      <c r="E36" s="22"/>
      <c r="F36" s="20"/>
      <c r="G36" s="22"/>
      <c r="H36" s="22" t="str">
        <f aca="false">IF(F36="","",IF(F36="F",0.95,IF(F36="A",1)))</f>
        <v/>
      </c>
      <c r="I36" s="23" t="str">
        <f aca="false">IF(H36="","",((E36+G36)*1.0936)*H36)</f>
        <v/>
      </c>
      <c r="J36" s="24" t="str">
        <f aca="false">IF(F36="","",(2160/SQRT(I36))-258.169)</f>
        <v/>
      </c>
      <c r="K36" s="25"/>
      <c r="L36" s="26" t="str">
        <f aca="false">IF(K36="","",K36-$E$6)</f>
        <v/>
      </c>
      <c r="M36" s="26"/>
      <c r="N36" s="27" t="str">
        <f aca="false">IF(L36="","",HOUR(L36))</f>
        <v/>
      </c>
      <c r="O36" s="27" t="str">
        <f aca="false">IF(L36="","",MINUTE(L36))</f>
        <v/>
      </c>
      <c r="P36" s="27" t="str">
        <f aca="false">IF(L36="","",SECOND(L36))</f>
        <v/>
      </c>
      <c r="Q36" s="27" t="str">
        <f aca="false">IF(N36="","",N36*3600+O36*60+P36)</f>
        <v/>
      </c>
      <c r="R36" s="28" t="str">
        <f aca="false">IF(O36="","",Q36-($J36*$E31))</f>
        <v/>
      </c>
      <c r="S36" s="29" t="str">
        <f aca="false">IF(R36="","",FLOOR(R36/3600,1))</f>
        <v/>
      </c>
      <c r="T36" s="29" t="str">
        <f aca="false">IF(N36="","",R36/60-(S36*60))</f>
        <v/>
      </c>
      <c r="U36" s="29" t="str">
        <f aca="false">IF(T36="","",FLOOR(T36,1))</f>
        <v/>
      </c>
      <c r="V36" s="29" t="str">
        <f aca="false">IF(T36="","",(T36-U36)*60)</f>
        <v/>
      </c>
      <c r="W36" s="27" t="str">
        <f aca="false">IF(M36="","",HOUR(M36))</f>
        <v/>
      </c>
      <c r="X36" s="27" t="str">
        <f aca="false">IF(M36="","",MINUTE(M36))</f>
        <v/>
      </c>
      <c r="Y36" s="27" t="str">
        <f aca="false">IF(M36="","",SECOND(M36))</f>
        <v/>
      </c>
      <c r="Z36" s="27" t="str">
        <f aca="false">IF(W36="","",W36*3600+X36*60+Y36)</f>
        <v/>
      </c>
      <c r="AA36" s="28" t="str">
        <f aca="false">IF(X36="","",Z36-($J36*$E31))</f>
        <v/>
      </c>
      <c r="AB36" s="29" t="str">
        <f aca="false">IF(AA36="","",FLOOR(AA36/3600,1))</f>
        <v/>
      </c>
      <c r="AC36" s="29" t="str">
        <f aca="false">IF(W36="","",AA36/60-(AB36*60))</f>
        <v/>
      </c>
      <c r="AD36" s="29" t="str">
        <f aca="false">IF(AC36="","",FLOOR(AC36,1))</f>
        <v/>
      </c>
      <c r="AE36" s="29" t="str">
        <f aca="false">IF(AC36="","",(AC36-AD36)*60)</f>
        <v/>
      </c>
    </row>
    <row r="37" customFormat="false" ht="12.75" hidden="false" customHeight="false" outlineLevel="0" collapsed="false">
      <c r="C37" s="20"/>
      <c r="D37" s="21"/>
      <c r="E37" s="22"/>
      <c r="F37" s="20"/>
      <c r="G37" s="22"/>
      <c r="H37" s="22" t="str">
        <f aca="false">IF(F37="","",IF(F37="F",0.95,IF(F37="A",1)))</f>
        <v/>
      </c>
      <c r="I37" s="23" t="str">
        <f aca="false">IF(H37="","",((E37+G37)*1.0936)*H37)</f>
        <v/>
      </c>
      <c r="J37" s="24" t="str">
        <f aca="false">IF(F37="","",(2160/SQRT(I37))-258.169)</f>
        <v/>
      </c>
      <c r="K37" s="25"/>
      <c r="L37" s="26" t="str">
        <f aca="false">IF(K37="","",K37-$E$6)</f>
        <v/>
      </c>
      <c r="M37" s="26"/>
      <c r="N37" s="27" t="str">
        <f aca="false">IF(L37="","",HOUR(L37))</f>
        <v/>
      </c>
      <c r="O37" s="27" t="str">
        <f aca="false">IF(L37="","",MINUTE(L37))</f>
        <v/>
      </c>
      <c r="P37" s="27" t="str">
        <f aca="false">IF(L37="","",SECOND(L37))</f>
        <v/>
      </c>
      <c r="Q37" s="27" t="str">
        <f aca="false">IF(N37="","",N37*3600+O37*60+P37)</f>
        <v/>
      </c>
      <c r="R37" s="28" t="str">
        <f aca="false">IF(O37="","",Q37-($J37*$E32))</f>
        <v/>
      </c>
      <c r="S37" s="29" t="str">
        <f aca="false">IF(R37="","",FLOOR(R37/3600,1))</f>
        <v/>
      </c>
      <c r="T37" s="29" t="str">
        <f aca="false">IF(N37="","",R37/60-(S37*60))</f>
        <v/>
      </c>
      <c r="U37" s="29" t="str">
        <f aca="false">IF(T37="","",FLOOR(T37,1))</f>
        <v/>
      </c>
      <c r="V37" s="29" t="str">
        <f aca="false">IF(T37="","",(T37-U37)*60)</f>
        <v/>
      </c>
      <c r="W37" s="27" t="str">
        <f aca="false">IF(M37="","",HOUR(M37))</f>
        <v/>
      </c>
      <c r="X37" s="27" t="str">
        <f aca="false">IF(M37="","",MINUTE(M37))</f>
        <v/>
      </c>
      <c r="Y37" s="27" t="str">
        <f aca="false">IF(M37="","",SECOND(M37))</f>
        <v/>
      </c>
      <c r="Z37" s="27" t="str">
        <f aca="false">IF(W37="","",W37*3600+X37*60+Y37)</f>
        <v/>
      </c>
      <c r="AA37" s="28" t="str">
        <f aca="false">IF(X37="","",Z37-($J37*$E32))</f>
        <v/>
      </c>
      <c r="AB37" s="29" t="str">
        <f aca="false">IF(AA37="","",FLOOR(AA37/3600,1))</f>
        <v/>
      </c>
      <c r="AC37" s="29" t="str">
        <f aca="false">IF(W37="","",AA37/60-(AB37*60))</f>
        <v/>
      </c>
      <c r="AD37" s="29" t="str">
        <f aca="false">IF(AC37="","",FLOOR(AC37,1))</f>
        <v/>
      </c>
      <c r="AE37" s="29" t="str">
        <f aca="false">IF(AC37="","",(AC37-AD37)*60)</f>
        <v/>
      </c>
    </row>
    <row r="38" customFormat="false" ht="12.75" hidden="false" customHeight="false" outlineLevel="0" collapsed="false">
      <c r="C38" s="20"/>
      <c r="D38" s="21"/>
      <c r="E38" s="22"/>
      <c r="F38" s="20"/>
      <c r="G38" s="22"/>
      <c r="H38" s="22" t="str">
        <f aca="false">IF(F38="","",IF(F38="F",0.95,IF(F38="A",1)))</f>
        <v/>
      </c>
      <c r="I38" s="23" t="str">
        <f aca="false">IF(H38="","",((E38+G38)*1.0936)*H38)</f>
        <v/>
      </c>
      <c r="J38" s="24" t="str">
        <f aca="false">IF(F38="","",(2160/SQRT(I38))-258.169)</f>
        <v/>
      </c>
      <c r="K38" s="25"/>
      <c r="L38" s="26" t="str">
        <f aca="false">IF(K38="","",K38-$E$6)</f>
        <v/>
      </c>
      <c r="M38" s="26"/>
      <c r="N38" s="27" t="str">
        <f aca="false">IF(L38="","",HOUR(L38))</f>
        <v/>
      </c>
      <c r="O38" s="27" t="str">
        <f aca="false">IF(L38="","",MINUTE(L38))</f>
        <v/>
      </c>
      <c r="P38" s="27" t="str">
        <f aca="false">IF(L38="","",SECOND(L38))</f>
        <v/>
      </c>
      <c r="Q38" s="27" t="str">
        <f aca="false">IF(N38="","",N38*3600+O38*60+P38)</f>
        <v/>
      </c>
      <c r="R38" s="28" t="str">
        <f aca="false">IF(O38="","",Q38-($J38*$E33))</f>
        <v/>
      </c>
      <c r="S38" s="29" t="str">
        <f aca="false">IF(R38="","",FLOOR(R38/3600,1))</f>
        <v/>
      </c>
      <c r="T38" s="29" t="str">
        <f aca="false">IF(N38="","",R38/60-(S38*60))</f>
        <v/>
      </c>
      <c r="U38" s="29" t="str">
        <f aca="false">IF(T38="","",FLOOR(T38,1))</f>
        <v/>
      </c>
      <c r="V38" s="29" t="str">
        <f aca="false">IF(T38="","",(T38-U38)*60)</f>
        <v/>
      </c>
      <c r="W38" s="27" t="str">
        <f aca="false">IF(M38="","",HOUR(M38))</f>
        <v/>
      </c>
      <c r="X38" s="27" t="str">
        <f aca="false">IF(M38="","",MINUTE(M38))</f>
        <v/>
      </c>
      <c r="Y38" s="27" t="str">
        <f aca="false">IF(M38="","",SECOND(M38))</f>
        <v/>
      </c>
      <c r="Z38" s="27" t="str">
        <f aca="false">IF(W38="","",W38*3600+X38*60+Y38)</f>
        <v/>
      </c>
      <c r="AA38" s="28" t="str">
        <f aca="false">IF(X38="","",Z38-($J38*$E33))</f>
        <v/>
      </c>
      <c r="AB38" s="29" t="str">
        <f aca="false">IF(AA38="","",FLOOR(AA38/3600,1))</f>
        <v/>
      </c>
      <c r="AC38" s="29" t="str">
        <f aca="false">IF(W38="","",AA38/60-(AB38*60))</f>
        <v/>
      </c>
      <c r="AD38" s="29" t="str">
        <f aca="false">IF(AC38="","",FLOOR(AC38,1))</f>
        <v/>
      </c>
      <c r="AE38" s="29" t="str">
        <f aca="false">IF(AC38="","",(AC38-AD38)*60)</f>
        <v/>
      </c>
    </row>
    <row r="39" customFormat="false" ht="12.75" hidden="false" customHeight="false" outlineLevel="0" collapsed="false">
      <c r="C39" s="20"/>
      <c r="D39" s="21"/>
      <c r="E39" s="22"/>
      <c r="F39" s="20"/>
      <c r="G39" s="22"/>
      <c r="H39" s="22" t="str">
        <f aca="false">IF(F39="","",IF(F39="F",0.95,IF(F39="A",1)))</f>
        <v/>
      </c>
      <c r="I39" s="23" t="str">
        <f aca="false">IF(H39="","",((E39+G39)*1.0936)*H39)</f>
        <v/>
      </c>
      <c r="J39" s="24" t="str">
        <f aca="false">IF(F39="","",(2160/SQRT(I39))-258.169)</f>
        <v/>
      </c>
      <c r="K39" s="25"/>
      <c r="L39" s="26" t="str">
        <f aca="false">IF(K39="","",K39-$E$6)</f>
        <v/>
      </c>
      <c r="M39" s="26"/>
      <c r="N39" s="27" t="str">
        <f aca="false">IF(L39="","",HOUR(L39))</f>
        <v/>
      </c>
      <c r="O39" s="27" t="str">
        <f aca="false">IF(L39="","",MINUTE(L39))</f>
        <v/>
      </c>
      <c r="P39" s="27" t="str">
        <f aca="false">IF(L39="","",SECOND(L39))</f>
        <v/>
      </c>
      <c r="Q39" s="27" t="str">
        <f aca="false">IF(N39="","",N39*3600+O39*60+P39)</f>
        <v/>
      </c>
      <c r="R39" s="28" t="str">
        <f aca="false">IF(O39="","",Q39-($J39*$E34))</f>
        <v/>
      </c>
      <c r="S39" s="29" t="str">
        <f aca="false">IF(R39="","",FLOOR(R39/3600,1))</f>
        <v/>
      </c>
      <c r="T39" s="29" t="str">
        <f aca="false">IF(N39="","",R39/60-(S39*60))</f>
        <v/>
      </c>
      <c r="U39" s="29" t="str">
        <f aca="false">IF(T39="","",FLOOR(T39,1))</f>
        <v/>
      </c>
      <c r="V39" s="29" t="str">
        <f aca="false">IF(T39="","",(T39-U39)*60)</f>
        <v/>
      </c>
      <c r="W39" s="27" t="str">
        <f aca="false">IF(M39="","",HOUR(M39))</f>
        <v/>
      </c>
      <c r="X39" s="27" t="str">
        <f aca="false">IF(M39="","",MINUTE(M39))</f>
        <v/>
      </c>
      <c r="Y39" s="27" t="str">
        <f aca="false">IF(M39="","",SECOND(M39))</f>
        <v/>
      </c>
      <c r="Z39" s="27" t="str">
        <f aca="false">IF(W39="","",W39*3600+X39*60+Y39)</f>
        <v/>
      </c>
      <c r="AA39" s="28" t="str">
        <f aca="false">IF(X39="","",Z39-($J39*$E34))</f>
        <v/>
      </c>
      <c r="AB39" s="29" t="str">
        <f aca="false">IF(AA39="","",FLOOR(AA39/3600,1))</f>
        <v/>
      </c>
      <c r="AC39" s="29" t="str">
        <f aca="false">IF(W39="","",AA39/60-(AB39*60))</f>
        <v/>
      </c>
      <c r="AD39" s="29" t="str">
        <f aca="false">IF(AC39="","",FLOOR(AC39,1))</f>
        <v/>
      </c>
      <c r="AE39" s="29" t="str">
        <f aca="false">IF(AC39="","",(AC39-AD39)*60)</f>
        <v/>
      </c>
    </row>
    <row r="40" customFormat="false" ht="12.75" hidden="false" customHeight="false" outlineLevel="0" collapsed="false">
      <c r="C40" s="20"/>
      <c r="D40" s="21"/>
      <c r="E40" s="22"/>
      <c r="F40" s="20"/>
      <c r="G40" s="22"/>
      <c r="H40" s="22" t="str">
        <f aca="false">IF(F40="","",IF(F40="F",0.95,IF(F40="A",1)))</f>
        <v/>
      </c>
      <c r="I40" s="23" t="str">
        <f aca="false">IF(H40="","",((E40+G40)*1.0936)*H40)</f>
        <v/>
      </c>
      <c r="J40" s="24" t="str">
        <f aca="false">IF(F40="","",(2160/SQRT(I40))-258.169)</f>
        <v/>
      </c>
      <c r="K40" s="25"/>
      <c r="L40" s="26" t="str">
        <f aca="false">IF(K40="","",K40-$E$6)</f>
        <v/>
      </c>
      <c r="M40" s="26"/>
      <c r="N40" s="27" t="str">
        <f aca="false">IF(L40="","",HOUR(L40))</f>
        <v/>
      </c>
      <c r="O40" s="27" t="str">
        <f aca="false">IF(L40="","",MINUTE(L40))</f>
        <v/>
      </c>
      <c r="P40" s="27" t="str">
        <f aca="false">IF(L40="","",SECOND(L40))</f>
        <v/>
      </c>
      <c r="Q40" s="27" t="str">
        <f aca="false">IF(N40="","",N40*3600+O40*60+P40)</f>
        <v/>
      </c>
      <c r="R40" s="28" t="str">
        <f aca="false">IF(O40="","",Q40-($J40*$E35))</f>
        <v/>
      </c>
      <c r="S40" s="29" t="str">
        <f aca="false">IF(R40="","",FLOOR(R40/3600,1))</f>
        <v/>
      </c>
      <c r="T40" s="29" t="str">
        <f aca="false">IF(N40="","",R40/60-(S40*60))</f>
        <v/>
      </c>
      <c r="U40" s="29" t="str">
        <f aca="false">IF(T40="","",FLOOR(T40,1))</f>
        <v/>
      </c>
      <c r="V40" s="29" t="str">
        <f aca="false">IF(T40="","",(T40-U40)*60)</f>
        <v/>
      </c>
      <c r="W40" s="27" t="str">
        <f aca="false">IF(M40="","",HOUR(M40))</f>
        <v/>
      </c>
      <c r="X40" s="27" t="str">
        <f aca="false">IF(M40="","",MINUTE(M40))</f>
        <v/>
      </c>
      <c r="Y40" s="27" t="str">
        <f aca="false">IF(M40="","",SECOND(M40))</f>
        <v/>
      </c>
      <c r="Z40" s="27" t="str">
        <f aca="false">IF(W40="","",W40*3600+X40*60+Y40)</f>
        <v/>
      </c>
      <c r="AA40" s="28" t="str">
        <f aca="false">IF(X40="","",Z40-($J40*$E35))</f>
        <v/>
      </c>
      <c r="AB40" s="29" t="str">
        <f aca="false">IF(AA40="","",FLOOR(AA40/3600,1))</f>
        <v/>
      </c>
      <c r="AC40" s="29" t="str">
        <f aca="false">IF(W40="","",AA40/60-(AB40*60))</f>
        <v/>
      </c>
      <c r="AD40" s="29" t="str">
        <f aca="false">IF(AC40="","",FLOOR(AC40,1))</f>
        <v/>
      </c>
      <c r="AE40" s="29" t="str">
        <f aca="false">IF(AC40="","",(AC40-AD40)*60)</f>
        <v/>
      </c>
    </row>
    <row r="41" customFormat="false" ht="12.75" hidden="false" customHeight="false" outlineLevel="0" collapsed="false">
      <c r="C41" s="20"/>
      <c r="D41" s="21"/>
      <c r="E41" s="22"/>
      <c r="F41" s="20"/>
      <c r="G41" s="22"/>
      <c r="H41" s="22" t="str">
        <f aca="false">IF(F41="","",IF(F41="F",0.95,IF(F41="A",1)))</f>
        <v/>
      </c>
      <c r="I41" s="23" t="str">
        <f aca="false">IF(H41="","",((E41+G41)*1.0936)*H41)</f>
        <v/>
      </c>
      <c r="J41" s="24" t="str">
        <f aca="false">IF(F41="","",(2160/SQRT(I41))-258.169)</f>
        <v/>
      </c>
      <c r="K41" s="25"/>
      <c r="L41" s="26" t="str">
        <f aca="false">IF(K41="","",K41-$E$6)</f>
        <v/>
      </c>
      <c r="M41" s="26"/>
      <c r="N41" s="27" t="str">
        <f aca="false">IF(L41="","",HOUR(L41))</f>
        <v/>
      </c>
      <c r="O41" s="27" t="str">
        <f aca="false">IF(L41="","",MINUTE(L41))</f>
        <v/>
      </c>
      <c r="P41" s="27" t="str">
        <f aca="false">IF(L41="","",SECOND(L41))</f>
        <v/>
      </c>
      <c r="Q41" s="27" t="str">
        <f aca="false">IF(N41="","",N41*3600+O41*60+P41)</f>
        <v/>
      </c>
      <c r="R41" s="28" t="str">
        <f aca="false">IF(O41="","",Q41-($J41*$E36))</f>
        <v/>
      </c>
      <c r="S41" s="29" t="str">
        <f aca="false">IF(R41="","",FLOOR(R41/3600,1))</f>
        <v/>
      </c>
      <c r="T41" s="29" t="str">
        <f aca="false">IF(N41="","",R41/60-(S41*60))</f>
        <v/>
      </c>
      <c r="U41" s="29" t="str">
        <f aca="false">IF(T41="","",FLOOR(T41,1))</f>
        <v/>
      </c>
      <c r="V41" s="29" t="str">
        <f aca="false">IF(T41="","",(T41-U41)*60)</f>
        <v/>
      </c>
      <c r="W41" s="27" t="str">
        <f aca="false">IF(M41="","",HOUR(M41))</f>
        <v/>
      </c>
      <c r="X41" s="27" t="str">
        <f aca="false">IF(M41="","",MINUTE(M41))</f>
        <v/>
      </c>
      <c r="Y41" s="27" t="str">
        <f aca="false">IF(M41="","",SECOND(M41))</f>
        <v/>
      </c>
      <c r="Z41" s="27" t="str">
        <f aca="false">IF(W41="","",W41*3600+X41*60+Y41)</f>
        <v/>
      </c>
      <c r="AA41" s="28" t="str">
        <f aca="false">IF(X41="","",Z41-($J41*$E36))</f>
        <v/>
      </c>
      <c r="AB41" s="29" t="str">
        <f aca="false">IF(AA41="","",FLOOR(AA41/3600,1))</f>
        <v/>
      </c>
      <c r="AC41" s="29" t="str">
        <f aca="false">IF(W41="","",AA41/60-(AB41*60))</f>
        <v/>
      </c>
      <c r="AD41" s="29" t="str">
        <f aca="false">IF(AC41="","",FLOOR(AC41,1))</f>
        <v/>
      </c>
      <c r="AE41" s="29" t="str">
        <f aca="false">IF(AC41="","",(AC41-AD41)*60)</f>
        <v/>
      </c>
    </row>
    <row r="42" customFormat="false" ht="12.75" hidden="false" customHeight="false" outlineLevel="0" collapsed="false">
      <c r="C42" s="20"/>
      <c r="D42" s="21"/>
      <c r="E42" s="22"/>
      <c r="F42" s="20"/>
      <c r="G42" s="22"/>
      <c r="H42" s="22" t="str">
        <f aca="false">IF(F42="","",IF(F42="F",0.95,IF(F42="A",1)))</f>
        <v/>
      </c>
      <c r="I42" s="23" t="str">
        <f aca="false">IF(H42="","",((E42+G42)*1.0936)*H42)</f>
        <v/>
      </c>
      <c r="J42" s="24" t="str">
        <f aca="false">IF(F42="","",(2160/SQRT(I42))-258.169)</f>
        <v/>
      </c>
      <c r="K42" s="25"/>
      <c r="L42" s="26" t="str">
        <f aca="false">IF(K42="","",K42-$E$6)</f>
        <v/>
      </c>
      <c r="M42" s="26"/>
      <c r="N42" s="27" t="str">
        <f aca="false">IF(L42="","",HOUR(L42))</f>
        <v/>
      </c>
      <c r="O42" s="27" t="str">
        <f aca="false">IF(L42="","",MINUTE(L42))</f>
        <v/>
      </c>
      <c r="P42" s="27" t="str">
        <f aca="false">IF(L42="","",SECOND(L42))</f>
        <v/>
      </c>
      <c r="Q42" s="27" t="str">
        <f aca="false">IF(N42="","",N42*3600+O42*60+P42)</f>
        <v/>
      </c>
      <c r="R42" s="28" t="str">
        <f aca="false">IF(O42="","",Q42-($J42*$E37))</f>
        <v/>
      </c>
      <c r="S42" s="29" t="str">
        <f aca="false">IF(R42="","",FLOOR(R42/3600,1))</f>
        <v/>
      </c>
      <c r="T42" s="29" t="str">
        <f aca="false">IF(N42="","",R42/60-(S42*60))</f>
        <v/>
      </c>
      <c r="U42" s="29" t="str">
        <f aca="false">IF(T42="","",FLOOR(T42,1))</f>
        <v/>
      </c>
      <c r="V42" s="29" t="str">
        <f aca="false">IF(T42="","",(T42-U42)*60)</f>
        <v/>
      </c>
      <c r="W42" s="27" t="str">
        <f aca="false">IF(M42="","",HOUR(M42))</f>
        <v/>
      </c>
      <c r="X42" s="27" t="str">
        <f aca="false">IF(M42="","",MINUTE(M42))</f>
        <v/>
      </c>
      <c r="Y42" s="27" t="str">
        <f aca="false">IF(M42="","",SECOND(M42))</f>
        <v/>
      </c>
      <c r="Z42" s="27" t="str">
        <f aca="false">IF(W42="","",W42*3600+X42*60+Y42)</f>
        <v/>
      </c>
      <c r="AA42" s="28" t="str">
        <f aca="false">IF(X42="","",Z42-($J42*$E37))</f>
        <v/>
      </c>
      <c r="AB42" s="29" t="str">
        <f aca="false">IF(AA42="","",FLOOR(AA42/3600,1))</f>
        <v/>
      </c>
      <c r="AC42" s="29" t="str">
        <f aca="false">IF(W42="","",AA42/60-(AB42*60))</f>
        <v/>
      </c>
      <c r="AD42" s="29" t="str">
        <f aca="false">IF(AC42="","",FLOOR(AC42,1))</f>
        <v/>
      </c>
      <c r="AE42" s="29" t="str">
        <f aca="false">IF(AC42="","",(AC42-AD42)*60)</f>
        <v/>
      </c>
    </row>
    <row r="43" customFormat="false" ht="12.75" hidden="false" customHeight="false" outlineLevel="0" collapsed="false">
      <c r="C43" s="20"/>
      <c r="D43" s="21"/>
      <c r="E43" s="22"/>
      <c r="F43" s="20"/>
      <c r="G43" s="22"/>
      <c r="H43" s="22" t="str">
        <f aca="false">IF(F43="","",IF(F43="F",0.95,IF(F43="A",1)))</f>
        <v/>
      </c>
      <c r="I43" s="23" t="str">
        <f aca="false">IF(H43="","",((E43+G43)*1.0936)*H43)</f>
        <v/>
      </c>
      <c r="J43" s="24" t="str">
        <f aca="false">IF(F43="","",(2160/SQRT(I43))-258.169)</f>
        <v/>
      </c>
      <c r="K43" s="25"/>
      <c r="L43" s="26" t="str">
        <f aca="false">IF(K43="","",K43-$E$6)</f>
        <v/>
      </c>
      <c r="M43" s="26"/>
      <c r="N43" s="27" t="str">
        <f aca="false">IF(L43="","",HOUR(L43))</f>
        <v/>
      </c>
      <c r="O43" s="27" t="str">
        <f aca="false">IF(L43="","",MINUTE(L43))</f>
        <v/>
      </c>
      <c r="P43" s="27" t="str">
        <f aca="false">IF(L43="","",SECOND(L43))</f>
        <v/>
      </c>
      <c r="Q43" s="27" t="str">
        <f aca="false">IF(N43="","",N43*3600+O43*60+P43)</f>
        <v/>
      </c>
      <c r="R43" s="28" t="str">
        <f aca="false">IF(O43="","",Q43-($J43*$E38))</f>
        <v/>
      </c>
      <c r="S43" s="29" t="str">
        <f aca="false">IF(R43="","",FLOOR(R43/3600,1))</f>
        <v/>
      </c>
      <c r="T43" s="29" t="str">
        <f aca="false">IF(N43="","",R43/60-(S43*60))</f>
        <v/>
      </c>
      <c r="U43" s="29" t="str">
        <f aca="false">IF(T43="","",FLOOR(T43,1))</f>
        <v/>
      </c>
      <c r="V43" s="29" t="str">
        <f aca="false">IF(T43="","",(T43-U43)*60)</f>
        <v/>
      </c>
      <c r="W43" s="27" t="str">
        <f aca="false">IF(M43="","",HOUR(M43))</f>
        <v/>
      </c>
      <c r="X43" s="27" t="str">
        <f aca="false">IF(M43="","",MINUTE(M43))</f>
        <v/>
      </c>
      <c r="Y43" s="27" t="str">
        <f aca="false">IF(M43="","",SECOND(M43))</f>
        <v/>
      </c>
      <c r="Z43" s="27" t="str">
        <f aca="false">IF(W43="","",W43*3600+X43*60+Y43)</f>
        <v/>
      </c>
      <c r="AA43" s="28" t="str">
        <f aca="false">IF(X43="","",Z43-($J43*$E38))</f>
        <v/>
      </c>
      <c r="AB43" s="29" t="str">
        <f aca="false">IF(AA43="","",FLOOR(AA43/3600,1))</f>
        <v/>
      </c>
      <c r="AC43" s="29" t="str">
        <f aca="false">IF(W43="","",AA43/60-(AB43*60))</f>
        <v/>
      </c>
      <c r="AD43" s="29" t="str">
        <f aca="false">IF(AC43="","",FLOOR(AC43,1))</f>
        <v/>
      </c>
      <c r="AE43" s="29" t="str">
        <f aca="false">IF(AC43="","",(AC43-AD43)*60)</f>
        <v/>
      </c>
    </row>
    <row r="44" customFormat="false" ht="12.75" hidden="false" customHeight="false" outlineLevel="0" collapsed="false">
      <c r="C44" s="20"/>
      <c r="D44" s="21"/>
      <c r="E44" s="22"/>
      <c r="F44" s="20"/>
      <c r="G44" s="22"/>
      <c r="H44" s="22" t="str">
        <f aca="false">IF(F44="","",IF(F44="F",0.95,IF(F44="A",1)))</f>
        <v/>
      </c>
      <c r="I44" s="23" t="str">
        <f aca="false">IF(H44="","",((E44+G44)*1.0936)*H44)</f>
        <v/>
      </c>
      <c r="J44" s="24" t="str">
        <f aca="false">IF(F44="","",(2160/SQRT(I44))-258.169)</f>
        <v/>
      </c>
      <c r="K44" s="25"/>
      <c r="L44" s="26" t="str">
        <f aca="false">IF(K44="","",K44-$E$6)</f>
        <v/>
      </c>
      <c r="M44" s="26"/>
      <c r="N44" s="27" t="str">
        <f aca="false">IF(L44="","",HOUR(L44))</f>
        <v/>
      </c>
      <c r="O44" s="27" t="str">
        <f aca="false">IF(L44="","",MINUTE(L44))</f>
        <v/>
      </c>
      <c r="P44" s="27" t="str">
        <f aca="false">IF(L44="","",SECOND(L44))</f>
        <v/>
      </c>
      <c r="Q44" s="27" t="str">
        <f aca="false">IF(N44="","",N44*3600+O44*60+P44)</f>
        <v/>
      </c>
      <c r="R44" s="28" t="str">
        <f aca="false">IF(O44="","",Q44-($J44*$E39))</f>
        <v/>
      </c>
      <c r="S44" s="29" t="str">
        <f aca="false">IF(R44="","",FLOOR(R44/3600,1))</f>
        <v/>
      </c>
      <c r="T44" s="29" t="str">
        <f aca="false">IF(N44="","",R44/60-(S44*60))</f>
        <v/>
      </c>
      <c r="U44" s="29" t="str">
        <f aca="false">IF(T44="","",FLOOR(T44,1))</f>
        <v/>
      </c>
      <c r="V44" s="29" t="str">
        <f aca="false">IF(T44="","",(T44-U44)*60)</f>
        <v/>
      </c>
      <c r="W44" s="27" t="str">
        <f aca="false">IF(M44="","",HOUR(M44))</f>
        <v/>
      </c>
      <c r="X44" s="27" t="str">
        <f aca="false">IF(M44="","",MINUTE(M44))</f>
        <v/>
      </c>
      <c r="Y44" s="27" t="str">
        <f aca="false">IF(M44="","",SECOND(M44))</f>
        <v/>
      </c>
      <c r="Z44" s="27" t="str">
        <f aca="false">IF(W44="","",W44*3600+X44*60+Y44)</f>
        <v/>
      </c>
      <c r="AA44" s="28" t="str">
        <f aca="false">IF(X44="","",Z44-($J44*$E39))</f>
        <v/>
      </c>
      <c r="AB44" s="29" t="str">
        <f aca="false">IF(AA44="","",FLOOR(AA44/3600,1))</f>
        <v/>
      </c>
      <c r="AC44" s="29" t="str">
        <f aca="false">IF(W44="","",AA44/60-(AB44*60))</f>
        <v/>
      </c>
      <c r="AD44" s="29" t="str">
        <f aca="false">IF(AC44="","",FLOOR(AC44,1))</f>
        <v/>
      </c>
      <c r="AE44" s="29" t="str">
        <f aca="false">IF(AC44="","",(AC44-AD44)*60)</f>
        <v/>
      </c>
    </row>
    <row r="45" customFormat="false" ht="12.75" hidden="false" customHeight="false" outlineLevel="0" collapsed="false">
      <c r="C45" s="20"/>
      <c r="D45" s="21"/>
      <c r="E45" s="22"/>
      <c r="F45" s="20"/>
      <c r="G45" s="22"/>
      <c r="H45" s="22" t="str">
        <f aca="false">IF(F45="","",IF(F45="F",0.95,IF(F45="A",1)))</f>
        <v/>
      </c>
      <c r="I45" s="23" t="str">
        <f aca="false">IF(H45="","",((E45+G45)*1.0936)*H45)</f>
        <v/>
      </c>
      <c r="J45" s="24" t="str">
        <f aca="false">IF(F45="","",(2160/SQRT(I45))-258.169)</f>
        <v/>
      </c>
      <c r="K45" s="25"/>
      <c r="L45" s="26" t="str">
        <f aca="false">IF(K45="","",K45-$E$6)</f>
        <v/>
      </c>
      <c r="M45" s="26"/>
      <c r="N45" s="27" t="str">
        <f aca="false">IF(L45="","",HOUR(L45))</f>
        <v/>
      </c>
      <c r="O45" s="27" t="str">
        <f aca="false">IF(L45="","",MINUTE(L45))</f>
        <v/>
      </c>
      <c r="P45" s="27" t="str">
        <f aca="false">IF(L45="","",SECOND(L45))</f>
        <v/>
      </c>
      <c r="Q45" s="27" t="str">
        <f aca="false">IF(N45="","",N45*3600+O45*60+P45)</f>
        <v/>
      </c>
      <c r="R45" s="28" t="str">
        <f aca="false">IF(O45="","",Q45-($J45*$E40))</f>
        <v/>
      </c>
      <c r="S45" s="29" t="str">
        <f aca="false">IF(R45="","",FLOOR(R45/3600,1))</f>
        <v/>
      </c>
      <c r="T45" s="29" t="str">
        <f aca="false">IF(N45="","",R45/60-(S45*60))</f>
        <v/>
      </c>
      <c r="U45" s="29" t="str">
        <f aca="false">IF(T45="","",FLOOR(T45,1))</f>
        <v/>
      </c>
      <c r="V45" s="29" t="str">
        <f aca="false">IF(T45="","",(T45-U45)*60)</f>
        <v/>
      </c>
      <c r="W45" s="27" t="str">
        <f aca="false">IF(M45="","",HOUR(M45))</f>
        <v/>
      </c>
      <c r="X45" s="27" t="str">
        <f aca="false">IF(M45="","",MINUTE(M45))</f>
        <v/>
      </c>
      <c r="Y45" s="27" t="str">
        <f aca="false">IF(M45="","",SECOND(M45))</f>
        <v/>
      </c>
      <c r="Z45" s="27" t="str">
        <f aca="false">IF(W45="","",W45*3600+X45*60+Y45)</f>
        <v/>
      </c>
      <c r="AA45" s="28" t="str">
        <f aca="false">IF(X45="","",Z45-($J45*$E40))</f>
        <v/>
      </c>
      <c r="AB45" s="29" t="str">
        <f aca="false">IF(AA45="","",FLOOR(AA45/3600,1))</f>
        <v/>
      </c>
      <c r="AC45" s="29" t="str">
        <f aca="false">IF(W45="","",AA45/60-(AB45*60))</f>
        <v/>
      </c>
      <c r="AD45" s="29" t="str">
        <f aca="false">IF(AC45="","",FLOOR(AC45,1))</f>
        <v/>
      </c>
      <c r="AE45" s="29" t="str">
        <f aca="false">IF(AC45="","",(AC45-AD45)*60)</f>
        <v/>
      </c>
    </row>
    <row r="46" customFormat="false" ht="12.75" hidden="false" customHeight="false" outlineLevel="0" collapsed="false">
      <c r="C46" s="20"/>
      <c r="D46" s="21"/>
      <c r="E46" s="22"/>
      <c r="F46" s="20"/>
      <c r="G46" s="22"/>
      <c r="H46" s="22" t="str">
        <f aca="false">IF(F46="","",IF(F46="F",0.95,IF(F46="A",1)))</f>
        <v/>
      </c>
      <c r="I46" s="23" t="str">
        <f aca="false">IF(H46="","",((E46+G46)*1.0936)*H46)</f>
        <v/>
      </c>
      <c r="J46" s="24" t="str">
        <f aca="false">IF(F46="","",(2160/SQRT(I46))-258.169)</f>
        <v/>
      </c>
      <c r="K46" s="25"/>
      <c r="L46" s="26" t="str">
        <f aca="false">IF(K46="","",K46-$E$6)</f>
        <v/>
      </c>
      <c r="M46" s="26"/>
      <c r="N46" s="27" t="str">
        <f aca="false">IF(L46="","",HOUR(L46))</f>
        <v/>
      </c>
      <c r="O46" s="27" t="str">
        <f aca="false">IF(L46="","",MINUTE(L46))</f>
        <v/>
      </c>
      <c r="P46" s="27" t="str">
        <f aca="false">IF(L46="","",SECOND(L46))</f>
        <v/>
      </c>
      <c r="Q46" s="27" t="str">
        <f aca="false">IF(N46="","",N46*3600+O46*60+P46)</f>
        <v/>
      </c>
      <c r="R46" s="28" t="str">
        <f aca="false">IF(O46="","",Q46-($J46*$E41))</f>
        <v/>
      </c>
      <c r="S46" s="29" t="str">
        <f aca="false">IF(R46="","",FLOOR(R46/3600,1))</f>
        <v/>
      </c>
      <c r="T46" s="29" t="str">
        <f aca="false">IF(N46="","",R46/60-(S46*60))</f>
        <v/>
      </c>
      <c r="U46" s="29" t="str">
        <f aca="false">IF(T46="","",FLOOR(T46,1))</f>
        <v/>
      </c>
      <c r="V46" s="29" t="str">
        <f aca="false">IF(T46="","",(T46-U46)*60)</f>
        <v/>
      </c>
      <c r="W46" s="27" t="str">
        <f aca="false">IF(M46="","",HOUR(M46))</f>
        <v/>
      </c>
      <c r="X46" s="27" t="str">
        <f aca="false">IF(M46="","",MINUTE(M46))</f>
        <v/>
      </c>
      <c r="Y46" s="27" t="str">
        <f aca="false">IF(M46="","",SECOND(M46))</f>
        <v/>
      </c>
      <c r="Z46" s="27" t="str">
        <f aca="false">IF(W46="","",W46*3600+X46*60+Y46)</f>
        <v/>
      </c>
      <c r="AA46" s="28" t="str">
        <f aca="false">IF(X46="","",Z46-($J46*$E41))</f>
        <v/>
      </c>
      <c r="AB46" s="29" t="str">
        <f aca="false">IF(AA46="","",FLOOR(AA46/3600,1))</f>
        <v/>
      </c>
      <c r="AC46" s="29" t="str">
        <f aca="false">IF(W46="","",AA46/60-(AB46*60))</f>
        <v/>
      </c>
      <c r="AD46" s="29" t="str">
        <f aca="false">IF(AC46="","",FLOOR(AC46,1))</f>
        <v/>
      </c>
      <c r="AE46" s="29" t="str">
        <f aca="false">IF(AC46="","",(AC46-AD46)*60)</f>
        <v/>
      </c>
    </row>
    <row r="47" customFormat="false" ht="12.75" hidden="false" customHeight="false" outlineLevel="0" collapsed="false">
      <c r="C47" s="20"/>
      <c r="D47" s="21"/>
      <c r="E47" s="22"/>
      <c r="F47" s="20"/>
      <c r="G47" s="22"/>
      <c r="H47" s="22" t="str">
        <f aca="false">IF(F47="","",IF(F47="F",0.95,IF(F47="A",1)))</f>
        <v/>
      </c>
      <c r="I47" s="23" t="str">
        <f aca="false">IF(H47="","",((E47+G47)*1.0936)*H47)</f>
        <v/>
      </c>
      <c r="J47" s="24" t="str">
        <f aca="false">IF(F47="","",(2160/SQRT(I47))-258.169)</f>
        <v/>
      </c>
      <c r="K47" s="25"/>
      <c r="L47" s="26" t="str">
        <f aca="false">IF(K47="","",K47-$E$6)</f>
        <v/>
      </c>
      <c r="M47" s="26"/>
      <c r="N47" s="27" t="str">
        <f aca="false">IF(L47="","",HOUR(L47))</f>
        <v/>
      </c>
      <c r="O47" s="27" t="str">
        <f aca="false">IF(L47="","",MINUTE(L47))</f>
        <v/>
      </c>
      <c r="P47" s="27" t="str">
        <f aca="false">IF(L47="","",SECOND(L47))</f>
        <v/>
      </c>
      <c r="Q47" s="27" t="str">
        <f aca="false">IF(N47="","",N47*3600+O47*60+P47)</f>
        <v/>
      </c>
      <c r="R47" s="28" t="str">
        <f aca="false">IF(O47="","",Q47-($J47*$E42))</f>
        <v/>
      </c>
      <c r="S47" s="29" t="str">
        <f aca="false">IF(R47="","",FLOOR(R47/3600,1))</f>
        <v/>
      </c>
      <c r="T47" s="29" t="str">
        <f aca="false">IF(N47="","",R47/60-(S47*60))</f>
        <v/>
      </c>
      <c r="U47" s="29" t="str">
        <f aca="false">IF(T47="","",FLOOR(T47,1))</f>
        <v/>
      </c>
      <c r="V47" s="29" t="str">
        <f aca="false">IF(T47="","",(T47-U47)*60)</f>
        <v/>
      </c>
      <c r="W47" s="27" t="str">
        <f aca="false">IF(M47="","",HOUR(M47))</f>
        <v/>
      </c>
      <c r="X47" s="27" t="str">
        <f aca="false">IF(M47="","",MINUTE(M47))</f>
        <v/>
      </c>
      <c r="Y47" s="27" t="str">
        <f aca="false">IF(M47="","",SECOND(M47))</f>
        <v/>
      </c>
      <c r="Z47" s="27" t="str">
        <f aca="false">IF(W47="","",W47*3600+X47*60+Y47)</f>
        <v/>
      </c>
      <c r="AA47" s="28" t="str">
        <f aca="false">IF(X47="","",Z47-($J47*$E42))</f>
        <v/>
      </c>
      <c r="AB47" s="29" t="str">
        <f aca="false">IF(AA47="","",FLOOR(AA47/3600,1))</f>
        <v/>
      </c>
      <c r="AC47" s="29" t="str">
        <f aca="false">IF(W47="","",AA47/60-(AB47*60))</f>
        <v/>
      </c>
      <c r="AD47" s="29" t="str">
        <f aca="false">IF(AC47="","",FLOOR(AC47,1))</f>
        <v/>
      </c>
      <c r="AE47" s="29" t="str">
        <f aca="false">IF(AC47="","",(AC47-AD47)*60)</f>
        <v/>
      </c>
    </row>
    <row r="48" customFormat="false" ht="12.75" hidden="false" customHeight="false" outlineLevel="0" collapsed="false">
      <c r="C48" s="20"/>
      <c r="D48" s="21"/>
      <c r="E48" s="22"/>
      <c r="F48" s="20"/>
      <c r="G48" s="22"/>
      <c r="H48" s="22" t="str">
        <f aca="false">IF(F48="","",IF(F48="F",0.95,IF(F48="A",1)))</f>
        <v/>
      </c>
      <c r="I48" s="23" t="str">
        <f aca="false">IF(H48="","",((E48+G48)*1.0936)*H48)</f>
        <v/>
      </c>
      <c r="J48" s="24" t="str">
        <f aca="false">IF(F48="","",(2160/SQRT(I48))-258.169)</f>
        <v/>
      </c>
      <c r="K48" s="25"/>
      <c r="L48" s="26" t="str">
        <f aca="false">IF(K48="","",K48-$E$6)</f>
        <v/>
      </c>
      <c r="M48" s="26"/>
      <c r="N48" s="27" t="str">
        <f aca="false">IF(L48="","",HOUR(L48))</f>
        <v/>
      </c>
      <c r="O48" s="27" t="str">
        <f aca="false">IF(L48="","",MINUTE(L48))</f>
        <v/>
      </c>
      <c r="P48" s="27" t="str">
        <f aca="false">IF(L48="","",SECOND(L48))</f>
        <v/>
      </c>
      <c r="Q48" s="27" t="str">
        <f aca="false">IF(N48="","",N48*3600+O48*60+P48)</f>
        <v/>
      </c>
      <c r="R48" s="28" t="str">
        <f aca="false">IF(O48="","",Q48-($J48*$E43))</f>
        <v/>
      </c>
      <c r="S48" s="29" t="str">
        <f aca="false">IF(R48="","",FLOOR(R48/3600,1))</f>
        <v/>
      </c>
      <c r="T48" s="29" t="str">
        <f aca="false">IF(N48="","",R48/60-(S48*60))</f>
        <v/>
      </c>
      <c r="U48" s="29" t="str">
        <f aca="false">IF(T48="","",FLOOR(T48,1))</f>
        <v/>
      </c>
      <c r="V48" s="29" t="str">
        <f aca="false">IF(T48="","",(T48-U48)*60)</f>
        <v/>
      </c>
      <c r="W48" s="27" t="str">
        <f aca="false">IF(M48="","",HOUR(M48))</f>
        <v/>
      </c>
      <c r="X48" s="27" t="str">
        <f aca="false">IF(M48="","",MINUTE(M48))</f>
        <v/>
      </c>
      <c r="Y48" s="27" t="str">
        <f aca="false">IF(M48="","",SECOND(M48))</f>
        <v/>
      </c>
      <c r="Z48" s="27" t="str">
        <f aca="false">IF(W48="","",W48*3600+X48*60+Y48)</f>
        <v/>
      </c>
      <c r="AA48" s="28" t="str">
        <f aca="false">IF(X48="","",Z48-($J48*$E43))</f>
        <v/>
      </c>
      <c r="AB48" s="29" t="str">
        <f aca="false">IF(AA48="","",FLOOR(AA48/3600,1))</f>
        <v/>
      </c>
      <c r="AC48" s="29" t="str">
        <f aca="false">IF(W48="","",AA48/60-(AB48*60))</f>
        <v/>
      </c>
      <c r="AD48" s="29" t="str">
        <f aca="false">IF(AC48="","",FLOOR(AC48,1))</f>
        <v/>
      </c>
      <c r="AE48" s="29" t="str">
        <f aca="false">IF(AC48="","",(AC48-AD48)*60)</f>
        <v/>
      </c>
    </row>
    <row r="49" customFormat="false" ht="12.75" hidden="false" customHeight="false" outlineLevel="0" collapsed="false">
      <c r="C49" s="20"/>
      <c r="D49" s="21"/>
      <c r="E49" s="22"/>
      <c r="F49" s="20"/>
      <c r="G49" s="22"/>
      <c r="H49" s="22" t="str">
        <f aca="false">IF(F49="","",IF(F49="F",0.95,IF(F49="A",1)))</f>
        <v/>
      </c>
      <c r="I49" s="23" t="str">
        <f aca="false">IF(H49="","",((E49+G49)*1.0936)*H49)</f>
        <v/>
      </c>
      <c r="J49" s="24" t="str">
        <f aca="false">IF(F49="","",(2160/SQRT(I49))-258.169)</f>
        <v/>
      </c>
      <c r="K49" s="25"/>
      <c r="L49" s="26" t="str">
        <f aca="false">IF(K49="","",K49-$E$6)</f>
        <v/>
      </c>
      <c r="M49" s="26"/>
      <c r="N49" s="27" t="str">
        <f aca="false">IF(L49="","",HOUR(L49))</f>
        <v/>
      </c>
      <c r="O49" s="27" t="str">
        <f aca="false">IF(L49="","",MINUTE(L49))</f>
        <v/>
      </c>
      <c r="P49" s="27" t="str">
        <f aca="false">IF(L49="","",SECOND(L49))</f>
        <v/>
      </c>
      <c r="Q49" s="27" t="str">
        <f aca="false">IF(N49="","",N49*3600+O49*60+P49)</f>
        <v/>
      </c>
      <c r="R49" s="28" t="str">
        <f aca="false">IF(O49="","",Q49-($J49*$E44))</f>
        <v/>
      </c>
      <c r="S49" s="29" t="str">
        <f aca="false">IF(R49="","",FLOOR(R49/3600,1))</f>
        <v/>
      </c>
      <c r="T49" s="29" t="str">
        <f aca="false">IF(N49="","",R49/60-(S49*60))</f>
        <v/>
      </c>
      <c r="U49" s="29" t="str">
        <f aca="false">IF(T49="","",FLOOR(T49,1))</f>
        <v/>
      </c>
      <c r="V49" s="29" t="str">
        <f aca="false">IF(T49="","",(T49-U49)*60)</f>
        <v/>
      </c>
      <c r="W49" s="27" t="str">
        <f aca="false">IF(M49="","",HOUR(M49))</f>
        <v/>
      </c>
      <c r="X49" s="27" t="str">
        <f aca="false">IF(M49="","",MINUTE(M49))</f>
        <v/>
      </c>
      <c r="Y49" s="27" t="str">
        <f aca="false">IF(M49="","",SECOND(M49))</f>
        <v/>
      </c>
      <c r="Z49" s="27" t="str">
        <f aca="false">IF(W49="","",W49*3600+X49*60+Y49)</f>
        <v/>
      </c>
      <c r="AA49" s="28" t="str">
        <f aca="false">IF(X49="","",Z49-($J49*$E44))</f>
        <v/>
      </c>
      <c r="AB49" s="29" t="str">
        <f aca="false">IF(AA49="","",FLOOR(AA49/3600,1))</f>
        <v/>
      </c>
      <c r="AC49" s="29" t="str">
        <f aca="false">IF(W49="","",AA49/60-(AB49*60))</f>
        <v/>
      </c>
      <c r="AD49" s="29" t="str">
        <f aca="false">IF(AC49="","",FLOOR(AC49,1))</f>
        <v/>
      </c>
      <c r="AE49" s="29" t="str">
        <f aca="false">IF(AC49="","",(AC49-AD49)*60)</f>
        <v/>
      </c>
    </row>
    <row r="50" customFormat="false" ht="12.75" hidden="false" customHeight="false" outlineLevel="0" collapsed="false">
      <c r="C50" s="20"/>
      <c r="D50" s="21"/>
      <c r="E50" s="22"/>
      <c r="F50" s="20"/>
      <c r="G50" s="22"/>
      <c r="H50" s="22" t="str">
        <f aca="false">IF(F50="","",IF(F50="F",0.95,IF(F50="A",1)))</f>
        <v/>
      </c>
      <c r="I50" s="23" t="str">
        <f aca="false">IF(H50="","",((E50+G50)*1.0936)*H50)</f>
        <v/>
      </c>
      <c r="J50" s="24" t="str">
        <f aca="false">IF(F50="","",(2160/SQRT(I50))-258.169)</f>
        <v/>
      </c>
      <c r="K50" s="25"/>
      <c r="L50" s="26" t="str">
        <f aca="false">IF(K50="","",K50-$E$6)</f>
        <v/>
      </c>
      <c r="M50" s="26"/>
      <c r="N50" s="27" t="str">
        <f aca="false">IF(L50="","",HOUR(L50))</f>
        <v/>
      </c>
      <c r="O50" s="27" t="str">
        <f aca="false">IF(L50="","",MINUTE(L50))</f>
        <v/>
      </c>
      <c r="P50" s="27" t="str">
        <f aca="false">IF(L50="","",SECOND(L50))</f>
        <v/>
      </c>
      <c r="Q50" s="27" t="str">
        <f aca="false">IF(N50="","",N50*3600+O50*60+P50)</f>
        <v/>
      </c>
      <c r="R50" s="28" t="str">
        <f aca="false">IF(O50="","",Q50-($J50*$E45))</f>
        <v/>
      </c>
      <c r="S50" s="29" t="str">
        <f aca="false">IF(R50="","",FLOOR(R50/3600,1))</f>
        <v/>
      </c>
      <c r="T50" s="29" t="str">
        <f aca="false">IF(N50="","",R50/60-(S50*60))</f>
        <v/>
      </c>
      <c r="U50" s="29" t="str">
        <f aca="false">IF(T50="","",FLOOR(T50,1))</f>
        <v/>
      </c>
      <c r="V50" s="29" t="str">
        <f aca="false">IF(T50="","",(T50-U50)*60)</f>
        <v/>
      </c>
      <c r="W50" s="27" t="str">
        <f aca="false">IF(M50="","",HOUR(M50))</f>
        <v/>
      </c>
      <c r="X50" s="27" t="str">
        <f aca="false">IF(M50="","",MINUTE(M50))</f>
        <v/>
      </c>
      <c r="Y50" s="27" t="str">
        <f aca="false">IF(M50="","",SECOND(M50))</f>
        <v/>
      </c>
      <c r="Z50" s="27" t="str">
        <f aca="false">IF(W50="","",W50*3600+X50*60+Y50)</f>
        <v/>
      </c>
      <c r="AA50" s="28" t="str">
        <f aca="false">IF(X50="","",Z50-($J50*$E45))</f>
        <v/>
      </c>
      <c r="AB50" s="29" t="str">
        <f aca="false">IF(AA50="","",FLOOR(AA50/3600,1))</f>
        <v/>
      </c>
      <c r="AC50" s="29" t="str">
        <f aca="false">IF(W50="","",AA50/60-(AB50*60))</f>
        <v/>
      </c>
      <c r="AD50" s="29" t="str">
        <f aca="false">IF(AC50="","",FLOOR(AC50,1))</f>
        <v/>
      </c>
      <c r="AE50" s="29" t="str">
        <f aca="false">IF(AC50="","",(AC50-AD50)*60)</f>
        <v/>
      </c>
    </row>
    <row r="51" customFormat="false" ht="12.75" hidden="false" customHeight="false" outlineLevel="0" collapsed="false">
      <c r="C51" s="20"/>
      <c r="D51" s="21"/>
      <c r="E51" s="22"/>
      <c r="F51" s="20"/>
      <c r="G51" s="22"/>
      <c r="H51" s="22" t="str">
        <f aca="false">IF(F51="","",IF(F51="F",0.95,IF(F51="A",1)))</f>
        <v/>
      </c>
      <c r="I51" s="23" t="str">
        <f aca="false">IF(H51="","",((E51+G51)*1.0936)*H51)</f>
        <v/>
      </c>
      <c r="J51" s="24" t="str">
        <f aca="false">IF(F51="","",(2160/SQRT(I51))-258.169)</f>
        <v/>
      </c>
      <c r="K51" s="25"/>
      <c r="L51" s="26" t="str">
        <f aca="false">IF(K51="","",K51-$E$6)</f>
        <v/>
      </c>
      <c r="M51" s="26"/>
      <c r="N51" s="27" t="str">
        <f aca="false">IF(L51="","",HOUR(L51))</f>
        <v/>
      </c>
      <c r="O51" s="27" t="str">
        <f aca="false">IF(L51="","",MINUTE(L51))</f>
        <v/>
      </c>
      <c r="P51" s="27" t="str">
        <f aca="false">IF(L51="","",SECOND(L51))</f>
        <v/>
      </c>
      <c r="Q51" s="27" t="str">
        <f aca="false">IF(N51="","",N51*3600+O51*60+P51)</f>
        <v/>
      </c>
      <c r="R51" s="28" t="str">
        <f aca="false">IF(O51="","",Q51-($J51*$E46))</f>
        <v/>
      </c>
      <c r="S51" s="29" t="str">
        <f aca="false">IF(R51="","",FLOOR(R51/3600,1))</f>
        <v/>
      </c>
      <c r="T51" s="29" t="str">
        <f aca="false">IF(N51="","",R51/60-(S51*60))</f>
        <v/>
      </c>
      <c r="U51" s="29" t="str">
        <f aca="false">IF(T51="","",FLOOR(T51,1))</f>
        <v/>
      </c>
      <c r="V51" s="29" t="str">
        <f aca="false">IF(T51="","",(T51-U51)*60)</f>
        <v/>
      </c>
      <c r="W51" s="27" t="str">
        <f aca="false">IF(M51="","",HOUR(M51))</f>
        <v/>
      </c>
      <c r="X51" s="27" t="str">
        <f aca="false">IF(M51="","",MINUTE(M51))</f>
        <v/>
      </c>
      <c r="Y51" s="27" t="str">
        <f aca="false">IF(M51="","",SECOND(M51))</f>
        <v/>
      </c>
      <c r="Z51" s="27" t="str">
        <f aca="false">IF(W51="","",W51*3600+X51*60+Y51)</f>
        <v/>
      </c>
      <c r="AA51" s="28" t="str">
        <f aca="false">IF(X51="","",Z51-($J51*$E46))</f>
        <v/>
      </c>
      <c r="AB51" s="29" t="str">
        <f aca="false">IF(AA51="","",FLOOR(AA51/3600,1))</f>
        <v/>
      </c>
      <c r="AC51" s="29" t="str">
        <f aca="false">IF(W51="","",AA51/60-(AB51*60))</f>
        <v/>
      </c>
      <c r="AD51" s="29" t="str">
        <f aca="false">IF(AC51="","",FLOOR(AC51,1))</f>
        <v/>
      </c>
      <c r="AE51" s="29" t="str">
        <f aca="false">IF(AC51="","",(AC51-AD51)*60)</f>
        <v/>
      </c>
    </row>
    <row r="52" customFormat="false" ht="12.75" hidden="false" customHeight="false" outlineLevel="0" collapsed="false">
      <c r="C52" s="20"/>
      <c r="D52" s="21"/>
      <c r="E52" s="22"/>
      <c r="F52" s="20"/>
      <c r="G52" s="22"/>
      <c r="H52" s="22" t="str">
        <f aca="false">IF(F52="","",IF(F52="F",0.95,IF(F52="A",1)))</f>
        <v/>
      </c>
      <c r="I52" s="23" t="str">
        <f aca="false">IF(H52="","",((E52+G52)*1.0936)*H52)</f>
        <v/>
      </c>
      <c r="J52" s="24" t="str">
        <f aca="false">IF(F52="","",(2160/SQRT(I52))-258.169)</f>
        <v/>
      </c>
      <c r="K52" s="25"/>
      <c r="L52" s="26" t="str">
        <f aca="false">IF(K52="","",K52-$E$6)</f>
        <v/>
      </c>
      <c r="M52" s="26"/>
      <c r="N52" s="27" t="str">
        <f aca="false">IF(L52="","",HOUR(L52))</f>
        <v/>
      </c>
      <c r="O52" s="27" t="str">
        <f aca="false">IF(L52="","",MINUTE(L52))</f>
        <v/>
      </c>
      <c r="P52" s="27" t="str">
        <f aca="false">IF(L52="","",SECOND(L52))</f>
        <v/>
      </c>
      <c r="Q52" s="27" t="str">
        <f aca="false">IF(N52="","",N52*3600+O52*60+P52)</f>
        <v/>
      </c>
      <c r="R52" s="28" t="str">
        <f aca="false">IF(O52="","",Q52-($J52*$E47))</f>
        <v/>
      </c>
      <c r="S52" s="29" t="str">
        <f aca="false">IF(R52="","",FLOOR(R52/3600,1))</f>
        <v/>
      </c>
      <c r="T52" s="29" t="str">
        <f aca="false">IF(N52="","",R52/60-(S52*60))</f>
        <v/>
      </c>
      <c r="U52" s="29" t="str">
        <f aca="false">IF(T52="","",FLOOR(T52,1))</f>
        <v/>
      </c>
      <c r="V52" s="29" t="str">
        <f aca="false">IF(T52="","",(T52-U52)*60)</f>
        <v/>
      </c>
      <c r="W52" s="27" t="str">
        <f aca="false">IF(M52="","",HOUR(M52))</f>
        <v/>
      </c>
      <c r="X52" s="27" t="str">
        <f aca="false">IF(M52="","",MINUTE(M52))</f>
        <v/>
      </c>
      <c r="Y52" s="27" t="str">
        <f aca="false">IF(M52="","",SECOND(M52))</f>
        <v/>
      </c>
      <c r="Z52" s="27" t="str">
        <f aca="false">IF(W52="","",W52*3600+X52*60+Y52)</f>
        <v/>
      </c>
      <c r="AA52" s="28" t="str">
        <f aca="false">IF(X52="","",Z52-($J52*$E47))</f>
        <v/>
      </c>
      <c r="AB52" s="29" t="str">
        <f aca="false">IF(AA52="","",FLOOR(AA52/3600,1))</f>
        <v/>
      </c>
      <c r="AC52" s="29" t="str">
        <f aca="false">IF(W52="","",AA52/60-(AB52*60))</f>
        <v/>
      </c>
      <c r="AD52" s="29" t="str">
        <f aca="false">IF(AC52="","",FLOOR(AC52,1))</f>
        <v/>
      </c>
      <c r="AE52" s="29" t="str">
        <f aca="false">IF(AC52="","",(AC52-AD52)*60)</f>
        <v/>
      </c>
    </row>
    <row r="53" customFormat="false" ht="12.75" hidden="false" customHeight="false" outlineLevel="0" collapsed="false">
      <c r="C53" s="20"/>
      <c r="D53" s="21"/>
      <c r="E53" s="22"/>
      <c r="F53" s="20"/>
      <c r="G53" s="22"/>
      <c r="H53" s="22" t="str">
        <f aca="false">IF(F53="","",IF(F53="F",0.95,IF(F53="A",1)))</f>
        <v/>
      </c>
      <c r="I53" s="23" t="str">
        <f aca="false">IF(H53="","",((E53+G53)*1.0936)*H53)</f>
        <v/>
      </c>
      <c r="J53" s="24" t="str">
        <f aca="false">IF(F53="","",(2160/SQRT(I53))-258.169)</f>
        <v/>
      </c>
      <c r="K53" s="25"/>
      <c r="L53" s="26" t="str">
        <f aca="false">IF(K53="","",K53-$E$6)</f>
        <v/>
      </c>
      <c r="M53" s="26"/>
      <c r="N53" s="27" t="str">
        <f aca="false">IF(L53="","",HOUR(L53))</f>
        <v/>
      </c>
      <c r="O53" s="27" t="str">
        <f aca="false">IF(L53="","",MINUTE(L53))</f>
        <v/>
      </c>
      <c r="P53" s="27" t="str">
        <f aca="false">IF(L53="","",SECOND(L53))</f>
        <v/>
      </c>
      <c r="Q53" s="27" t="str">
        <f aca="false">IF(N53="","",N53*3600+O53*60+P53)</f>
        <v/>
      </c>
      <c r="R53" s="28" t="str">
        <f aca="false">IF(O53="","",Q53-($J53*$E48))</f>
        <v/>
      </c>
      <c r="S53" s="29" t="str">
        <f aca="false">IF(R53="","",FLOOR(R53/3600,1))</f>
        <v/>
      </c>
      <c r="T53" s="29" t="str">
        <f aca="false">IF(N53="","",R53/60-(S53*60))</f>
        <v/>
      </c>
      <c r="U53" s="29" t="str">
        <f aca="false">IF(T53="","",FLOOR(T53,1))</f>
        <v/>
      </c>
      <c r="V53" s="29" t="str">
        <f aca="false">IF(T53="","",(T53-U53)*60)</f>
        <v/>
      </c>
      <c r="W53" s="27" t="str">
        <f aca="false">IF(M53="","",HOUR(M53))</f>
        <v/>
      </c>
      <c r="X53" s="27" t="str">
        <f aca="false">IF(M53="","",MINUTE(M53))</f>
        <v/>
      </c>
      <c r="Y53" s="27" t="str">
        <f aca="false">IF(M53="","",SECOND(M53))</f>
        <v/>
      </c>
      <c r="Z53" s="27" t="str">
        <f aca="false">IF(W53="","",W53*3600+X53*60+Y53)</f>
        <v/>
      </c>
      <c r="AA53" s="28" t="str">
        <f aca="false">IF(X53="","",Z53-($J53*$E48))</f>
        <v/>
      </c>
      <c r="AB53" s="29" t="str">
        <f aca="false">IF(AA53="","",FLOOR(AA53/3600,1))</f>
        <v/>
      </c>
      <c r="AC53" s="29" t="str">
        <f aca="false">IF(W53="","",AA53/60-(AB53*60))</f>
        <v/>
      </c>
      <c r="AD53" s="29" t="str">
        <f aca="false">IF(AC53="","",FLOOR(AC53,1))</f>
        <v/>
      </c>
      <c r="AE53" s="29" t="str">
        <f aca="false">IF(AC53="","",(AC53-AD53)*60)</f>
        <v/>
      </c>
    </row>
    <row r="54" customFormat="false" ht="12.75" hidden="false" customHeight="false" outlineLevel="0" collapsed="false">
      <c r="C54" s="20"/>
      <c r="D54" s="21"/>
      <c r="E54" s="22"/>
      <c r="F54" s="20"/>
      <c r="G54" s="22"/>
      <c r="H54" s="22" t="str">
        <f aca="false">IF(F54="","",IF(F54="F",0.95,IF(F54="A",1)))</f>
        <v/>
      </c>
      <c r="I54" s="23" t="str">
        <f aca="false">IF(H54="","",((E54+G54)*1.0936)*H54)</f>
        <v/>
      </c>
      <c r="J54" s="24" t="str">
        <f aca="false">IF(F54="","",(2160/SQRT(I54))-258.169)</f>
        <v/>
      </c>
      <c r="K54" s="25"/>
      <c r="L54" s="26" t="str">
        <f aca="false">IF(K54="","",K54-$E$6)</f>
        <v/>
      </c>
      <c r="M54" s="26"/>
      <c r="N54" s="27" t="str">
        <f aca="false">IF(L54="","",HOUR(L54))</f>
        <v/>
      </c>
      <c r="O54" s="27" t="str">
        <f aca="false">IF(L54="","",MINUTE(L54))</f>
        <v/>
      </c>
      <c r="P54" s="27" t="str">
        <f aca="false">IF(L54="","",SECOND(L54))</f>
        <v/>
      </c>
      <c r="Q54" s="27" t="str">
        <f aca="false">IF(N54="","",N54*3600+O54*60+P54)</f>
        <v/>
      </c>
      <c r="R54" s="28" t="str">
        <f aca="false">IF(O54="","",Q54-($J54*$E49))</f>
        <v/>
      </c>
      <c r="S54" s="29" t="str">
        <f aca="false">IF(R54="","",FLOOR(R54/3600,1))</f>
        <v/>
      </c>
      <c r="T54" s="29" t="str">
        <f aca="false">IF(N54="","",R54/60-(S54*60))</f>
        <v/>
      </c>
      <c r="U54" s="29" t="str">
        <f aca="false">IF(T54="","",FLOOR(T54,1))</f>
        <v/>
      </c>
      <c r="V54" s="29" t="str">
        <f aca="false">IF(T54="","",(T54-U54)*60)</f>
        <v/>
      </c>
      <c r="W54" s="27" t="str">
        <f aca="false">IF(M54="","",HOUR(M54))</f>
        <v/>
      </c>
      <c r="X54" s="27" t="str">
        <f aca="false">IF(M54="","",MINUTE(M54))</f>
        <v/>
      </c>
      <c r="Y54" s="27" t="str">
        <f aca="false">IF(M54="","",SECOND(M54))</f>
        <v/>
      </c>
      <c r="Z54" s="27" t="str">
        <f aca="false">IF(W54="","",W54*3600+X54*60+Y54)</f>
        <v/>
      </c>
      <c r="AA54" s="28" t="str">
        <f aca="false">IF(X54="","",Z54-($J54*$E49))</f>
        <v/>
      </c>
      <c r="AB54" s="29" t="str">
        <f aca="false">IF(AA54="","",FLOOR(AA54/3600,1))</f>
        <v/>
      </c>
      <c r="AC54" s="29" t="str">
        <f aca="false">IF(W54="","",AA54/60-(AB54*60))</f>
        <v/>
      </c>
      <c r="AD54" s="29" t="str">
        <f aca="false">IF(AC54="","",FLOOR(AC54,1))</f>
        <v/>
      </c>
      <c r="AE54" s="29" t="str">
        <f aca="false">IF(AC54="","",(AC54-AD54)*60)</f>
        <v/>
      </c>
    </row>
    <row r="55" customFormat="false" ht="12.75" hidden="false" customHeight="false" outlineLevel="0" collapsed="false">
      <c r="C55" s="20"/>
      <c r="D55" s="21"/>
      <c r="E55" s="22"/>
      <c r="F55" s="20"/>
      <c r="G55" s="22"/>
      <c r="H55" s="22" t="str">
        <f aca="false">IF(F55="","",IF(F55="F",0.95,IF(F55="A",1)))</f>
        <v/>
      </c>
      <c r="I55" s="23" t="str">
        <f aca="false">IF(H55="","",((E55+G55)*1.0936)*H55)</f>
        <v/>
      </c>
      <c r="J55" s="24" t="str">
        <f aca="false">IF(F55="","",(2160/SQRT(I55))-258.169)</f>
        <v/>
      </c>
      <c r="K55" s="25"/>
      <c r="L55" s="26" t="str">
        <f aca="false">IF(K55="","",K55-$E$6)</f>
        <v/>
      </c>
      <c r="M55" s="26"/>
      <c r="N55" s="27" t="str">
        <f aca="false">IF(L55="","",HOUR(L55))</f>
        <v/>
      </c>
      <c r="O55" s="27" t="str">
        <f aca="false">IF(L55="","",MINUTE(L55))</f>
        <v/>
      </c>
      <c r="P55" s="27" t="str">
        <f aca="false">IF(L55="","",SECOND(L55))</f>
        <v/>
      </c>
      <c r="Q55" s="27" t="str">
        <f aca="false">IF(N55="","",N55*3600+O55*60+P55)</f>
        <v/>
      </c>
      <c r="R55" s="28" t="str">
        <f aca="false">IF(O55="","",Q55-($J55*$E50))</f>
        <v/>
      </c>
      <c r="S55" s="29" t="str">
        <f aca="false">IF(R55="","",FLOOR(R55/3600,1))</f>
        <v/>
      </c>
      <c r="T55" s="29" t="str">
        <f aca="false">IF(N55="","",R55/60-(S55*60))</f>
        <v/>
      </c>
      <c r="U55" s="29" t="str">
        <f aca="false">IF(T55="","",FLOOR(T55,1))</f>
        <v/>
      </c>
      <c r="V55" s="29" t="str">
        <f aca="false">IF(T55="","",(T55-U55)*60)</f>
        <v/>
      </c>
      <c r="W55" s="27" t="str">
        <f aca="false">IF(M55="","",HOUR(M55))</f>
        <v/>
      </c>
      <c r="X55" s="27" t="str">
        <f aca="false">IF(M55="","",MINUTE(M55))</f>
        <v/>
      </c>
      <c r="Y55" s="27" t="str">
        <f aca="false">IF(M55="","",SECOND(M55))</f>
        <v/>
      </c>
      <c r="Z55" s="27" t="str">
        <f aca="false">IF(W55="","",W55*3600+X55*60+Y55)</f>
        <v/>
      </c>
      <c r="AA55" s="28" t="str">
        <f aca="false">IF(X55="","",Z55-($J55*$E50))</f>
        <v/>
      </c>
      <c r="AB55" s="29" t="str">
        <f aca="false">IF(AA55="","",FLOOR(AA55/3600,1))</f>
        <v/>
      </c>
      <c r="AC55" s="29" t="str">
        <f aca="false">IF(W55="","",AA55/60-(AB55*60))</f>
        <v/>
      </c>
      <c r="AD55" s="29" t="str">
        <f aca="false">IF(AC55="","",FLOOR(AC55,1))</f>
        <v/>
      </c>
      <c r="AE55" s="29" t="str">
        <f aca="false">IF(AC55="","",(AC55-AD55)*60)</f>
        <v/>
      </c>
    </row>
    <row r="56" customFormat="false" ht="12.75" hidden="false" customHeight="false" outlineLevel="0" collapsed="false">
      <c r="C56" s="20"/>
      <c r="D56" s="21"/>
      <c r="E56" s="22"/>
      <c r="F56" s="20"/>
      <c r="G56" s="22"/>
      <c r="H56" s="22" t="str">
        <f aca="false">IF(F56="","",IF(F56="F",0.95,IF(F56="A",1)))</f>
        <v/>
      </c>
      <c r="I56" s="23" t="str">
        <f aca="false">IF(H56="","",((E56+G56)*1.0936)*H56)</f>
        <v/>
      </c>
      <c r="J56" s="24" t="str">
        <f aca="false">IF(F56="","",(2160/SQRT(I56))-258.169)</f>
        <v/>
      </c>
      <c r="K56" s="25"/>
      <c r="L56" s="26" t="str">
        <f aca="false">IF(K56="","",K56-$E$6)</f>
        <v/>
      </c>
      <c r="M56" s="26"/>
      <c r="N56" s="27" t="str">
        <f aca="false">IF(L56="","",HOUR(L56))</f>
        <v/>
      </c>
      <c r="O56" s="27" t="str">
        <f aca="false">IF(L56="","",MINUTE(L56))</f>
        <v/>
      </c>
      <c r="P56" s="27" t="str">
        <f aca="false">IF(L56="","",SECOND(L56))</f>
        <v/>
      </c>
      <c r="Q56" s="27" t="str">
        <f aca="false">IF(N56="","",N56*3600+O56*60+P56)</f>
        <v/>
      </c>
      <c r="R56" s="28" t="str">
        <f aca="false">IF(O56="","",Q56-($J56*$E51))</f>
        <v/>
      </c>
      <c r="S56" s="29" t="str">
        <f aca="false">IF(R56="","",FLOOR(R56/3600,1))</f>
        <v/>
      </c>
      <c r="T56" s="29" t="str">
        <f aca="false">IF(N56="","",R56/60-(S56*60))</f>
        <v/>
      </c>
      <c r="U56" s="29" t="str">
        <f aca="false">IF(T56="","",FLOOR(T56,1))</f>
        <v/>
      </c>
      <c r="V56" s="29" t="str">
        <f aca="false">IF(T56="","",(T56-U56)*60)</f>
        <v/>
      </c>
      <c r="W56" s="27" t="str">
        <f aca="false">IF(M56="","",HOUR(M56))</f>
        <v/>
      </c>
      <c r="X56" s="27" t="str">
        <f aca="false">IF(M56="","",MINUTE(M56))</f>
        <v/>
      </c>
      <c r="Y56" s="27" t="str">
        <f aca="false">IF(M56="","",SECOND(M56))</f>
        <v/>
      </c>
      <c r="Z56" s="27" t="str">
        <f aca="false">IF(W56="","",W56*3600+X56*60+Y56)</f>
        <v/>
      </c>
      <c r="AA56" s="28" t="str">
        <f aca="false">IF(X56="","",Z56-($J56*$E51))</f>
        <v/>
      </c>
      <c r="AB56" s="29" t="str">
        <f aca="false">IF(AA56="","",FLOOR(AA56/3600,1))</f>
        <v/>
      </c>
      <c r="AC56" s="29" t="str">
        <f aca="false">IF(W56="","",AA56/60-(AB56*60))</f>
        <v/>
      </c>
      <c r="AD56" s="29" t="str">
        <f aca="false">IF(AC56="","",FLOOR(AC56,1))</f>
        <v/>
      </c>
      <c r="AE56" s="29" t="str">
        <f aca="false">IF(AC56="","",(AC56-AD56)*60)</f>
        <v/>
      </c>
    </row>
    <row r="57" customFormat="false" ht="12.75" hidden="false" customHeight="false" outlineLevel="0" collapsed="false">
      <c r="C57" s="20"/>
      <c r="D57" s="21"/>
      <c r="E57" s="22"/>
      <c r="F57" s="20"/>
      <c r="G57" s="22"/>
      <c r="H57" s="22" t="str">
        <f aca="false">IF(F57="","",IF(F57="F",0.95,IF(F57="A",1)))</f>
        <v/>
      </c>
      <c r="I57" s="23" t="str">
        <f aca="false">IF(H57="","",((E57+G57)*1.0936)*H57)</f>
        <v/>
      </c>
      <c r="J57" s="24" t="str">
        <f aca="false">IF(F57="","",(2160/SQRT(I57))-258.169)</f>
        <v/>
      </c>
      <c r="K57" s="25"/>
      <c r="L57" s="26" t="str">
        <f aca="false">IF(K57="","",K57-$E$6)</f>
        <v/>
      </c>
      <c r="M57" s="26"/>
      <c r="N57" s="27" t="str">
        <f aca="false">IF(L57="","",HOUR(L57))</f>
        <v/>
      </c>
      <c r="O57" s="27" t="str">
        <f aca="false">IF(L57="","",MINUTE(L57))</f>
        <v/>
      </c>
      <c r="P57" s="27" t="str">
        <f aca="false">IF(L57="","",SECOND(L57))</f>
        <v/>
      </c>
      <c r="Q57" s="27" t="str">
        <f aca="false">IF(N57="","",N57*3600+O57*60+P57)</f>
        <v/>
      </c>
      <c r="R57" s="28" t="str">
        <f aca="false">IF(O57="","",Q57-($J57*$E52))</f>
        <v/>
      </c>
      <c r="S57" s="29" t="str">
        <f aca="false">IF(R57="","",FLOOR(R57/3600,1))</f>
        <v/>
      </c>
      <c r="T57" s="29" t="str">
        <f aca="false">IF(N57="","",R57/60-(S57*60))</f>
        <v/>
      </c>
      <c r="U57" s="29" t="str">
        <f aca="false">IF(T57="","",FLOOR(T57,1))</f>
        <v/>
      </c>
      <c r="V57" s="29" t="str">
        <f aca="false">IF(T57="","",(T57-U57)*60)</f>
        <v/>
      </c>
      <c r="W57" s="27" t="str">
        <f aca="false">IF(M57="","",HOUR(M57))</f>
        <v/>
      </c>
      <c r="X57" s="27" t="str">
        <f aca="false">IF(M57="","",MINUTE(M57))</f>
        <v/>
      </c>
      <c r="Y57" s="27" t="str">
        <f aca="false">IF(M57="","",SECOND(M57))</f>
        <v/>
      </c>
      <c r="Z57" s="27" t="str">
        <f aca="false">IF(W57="","",W57*3600+X57*60+Y57)</f>
        <v/>
      </c>
      <c r="AA57" s="28" t="str">
        <f aca="false">IF(X57="","",Z57-($J57*$E52))</f>
        <v/>
      </c>
      <c r="AB57" s="29" t="str">
        <f aca="false">IF(AA57="","",FLOOR(AA57/3600,1))</f>
        <v/>
      </c>
      <c r="AC57" s="29" t="str">
        <f aca="false">IF(W57="","",AA57/60-(AB57*60))</f>
        <v/>
      </c>
      <c r="AD57" s="29" t="str">
        <f aca="false">IF(AC57="","",FLOOR(AC57,1))</f>
        <v/>
      </c>
      <c r="AE57" s="29" t="str">
        <f aca="false">IF(AC57="","",(AC57-AD57)*60)</f>
        <v/>
      </c>
    </row>
    <row r="58" customFormat="false" ht="12.75" hidden="false" customHeight="false" outlineLevel="0" collapsed="false">
      <c r="C58" s="20"/>
      <c r="D58" s="21"/>
      <c r="E58" s="22"/>
      <c r="F58" s="20"/>
      <c r="G58" s="22"/>
      <c r="H58" s="22" t="str">
        <f aca="false">IF(F58="","",IF(F58="F",0.95,IF(F58="A",1)))</f>
        <v/>
      </c>
      <c r="I58" s="23" t="str">
        <f aca="false">IF(H58="","",((E58+G58)*1.0936)*H58)</f>
        <v/>
      </c>
      <c r="J58" s="24" t="str">
        <f aca="false">IF(F58="","",(2160/SQRT(I58))-258.169)</f>
        <v/>
      </c>
      <c r="K58" s="25"/>
      <c r="L58" s="26" t="str">
        <f aca="false">IF(K58="","",K58-$E$6)</f>
        <v/>
      </c>
      <c r="M58" s="26"/>
      <c r="N58" s="27" t="str">
        <f aca="false">IF(L58="","",HOUR(L58))</f>
        <v/>
      </c>
      <c r="O58" s="27" t="str">
        <f aca="false">IF(L58="","",MINUTE(L58))</f>
        <v/>
      </c>
      <c r="P58" s="27" t="str">
        <f aca="false">IF(L58="","",SECOND(L58))</f>
        <v/>
      </c>
      <c r="Q58" s="27" t="str">
        <f aca="false">IF(N58="","",N58*3600+O58*60+P58)</f>
        <v/>
      </c>
      <c r="R58" s="28" t="str">
        <f aca="false">IF(O58="","",Q58-($J58*$E53))</f>
        <v/>
      </c>
      <c r="S58" s="29" t="str">
        <f aca="false">IF(R58="","",FLOOR(R58/3600,1))</f>
        <v/>
      </c>
      <c r="T58" s="29" t="str">
        <f aca="false">IF(N58="","",R58/60-(S58*60))</f>
        <v/>
      </c>
      <c r="U58" s="29" t="str">
        <f aca="false">IF(T58="","",FLOOR(T58,1))</f>
        <v/>
      </c>
      <c r="V58" s="29" t="str">
        <f aca="false">IF(T58="","",(T58-U58)*60)</f>
        <v/>
      </c>
      <c r="W58" s="27" t="str">
        <f aca="false">IF(M58="","",HOUR(M58))</f>
        <v/>
      </c>
      <c r="X58" s="27" t="str">
        <f aca="false">IF(M58="","",MINUTE(M58))</f>
        <v/>
      </c>
      <c r="Y58" s="27" t="str">
        <f aca="false">IF(M58="","",SECOND(M58))</f>
        <v/>
      </c>
      <c r="Z58" s="27" t="str">
        <f aca="false">IF(W58="","",W58*3600+X58*60+Y58)</f>
        <v/>
      </c>
      <c r="AA58" s="28" t="str">
        <f aca="false">IF(X58="","",Z58-($J58*$E53))</f>
        <v/>
      </c>
      <c r="AB58" s="29" t="str">
        <f aca="false">IF(AA58="","",FLOOR(AA58/3600,1))</f>
        <v/>
      </c>
      <c r="AC58" s="29" t="str">
        <f aca="false">IF(W58="","",AA58/60-(AB58*60))</f>
        <v/>
      </c>
      <c r="AD58" s="29" t="str">
        <f aca="false">IF(AC58="","",FLOOR(AC58,1))</f>
        <v/>
      </c>
      <c r="AE58" s="29" t="str">
        <f aca="false">IF(AC58="","",(AC58-AD58)*60)</f>
        <v/>
      </c>
    </row>
    <row r="59" customFormat="false" ht="12.75" hidden="false" customHeight="false" outlineLevel="0" collapsed="false">
      <c r="C59" s="20"/>
      <c r="D59" s="21"/>
      <c r="E59" s="22"/>
      <c r="F59" s="20"/>
      <c r="G59" s="22"/>
      <c r="H59" s="22" t="str">
        <f aca="false">IF(F59="","",IF(F59="F",0.95,IF(F59="A",1)))</f>
        <v/>
      </c>
      <c r="I59" s="23" t="str">
        <f aca="false">IF(H59="","",((E59+G59)*1.0936)*H59)</f>
        <v/>
      </c>
      <c r="J59" s="24" t="str">
        <f aca="false">IF(F59="","",(2160/SQRT(I59))-258.169)</f>
        <v/>
      </c>
      <c r="K59" s="25"/>
      <c r="L59" s="26" t="str">
        <f aca="false">IF(K59="","",K59-$E$6)</f>
        <v/>
      </c>
      <c r="M59" s="26"/>
      <c r="N59" s="27" t="str">
        <f aca="false">IF(L59="","",HOUR(L59))</f>
        <v/>
      </c>
      <c r="O59" s="27" t="str">
        <f aca="false">IF(L59="","",MINUTE(L59))</f>
        <v/>
      </c>
      <c r="P59" s="27" t="str">
        <f aca="false">IF(L59="","",SECOND(L59))</f>
        <v/>
      </c>
      <c r="Q59" s="27" t="str">
        <f aca="false">IF(N59="","",N59*3600+O59*60+P59)</f>
        <v/>
      </c>
      <c r="R59" s="28" t="str">
        <f aca="false">IF(O59="","",Q59-($J59*$E54))</f>
        <v/>
      </c>
      <c r="S59" s="29" t="str">
        <f aca="false">IF(R59="","",FLOOR(R59/3600,1))</f>
        <v/>
      </c>
      <c r="T59" s="29" t="str">
        <f aca="false">IF(N59="","",R59/60-(S59*60))</f>
        <v/>
      </c>
      <c r="U59" s="29" t="str">
        <f aca="false">IF(T59="","",FLOOR(T59,1))</f>
        <v/>
      </c>
      <c r="V59" s="29" t="str">
        <f aca="false">IF(T59="","",(T59-U59)*60)</f>
        <v/>
      </c>
      <c r="W59" s="27" t="str">
        <f aca="false">IF(M59="","",HOUR(M59))</f>
        <v/>
      </c>
      <c r="X59" s="27" t="str">
        <f aca="false">IF(M59="","",MINUTE(M59))</f>
        <v/>
      </c>
      <c r="Y59" s="27" t="str">
        <f aca="false">IF(M59="","",SECOND(M59))</f>
        <v/>
      </c>
      <c r="Z59" s="27" t="str">
        <f aca="false">IF(W59="","",W59*3600+X59*60+Y59)</f>
        <v/>
      </c>
      <c r="AA59" s="28" t="str">
        <f aca="false">IF(X59="","",Z59-($J59*$E54))</f>
        <v/>
      </c>
      <c r="AB59" s="29" t="str">
        <f aca="false">IF(AA59="","",FLOOR(AA59/3600,1))</f>
        <v/>
      </c>
      <c r="AC59" s="29" t="str">
        <f aca="false">IF(W59="","",AA59/60-(AB59*60))</f>
        <v/>
      </c>
      <c r="AD59" s="29" t="str">
        <f aca="false">IF(AC59="","",FLOOR(AC59,1))</f>
        <v/>
      </c>
      <c r="AE59" s="29" t="str">
        <f aca="false">IF(AC59="","",(AC59-AD59)*60)</f>
        <v/>
      </c>
    </row>
    <row r="60" customFormat="false" ht="12.75" hidden="false" customHeight="false" outlineLevel="0" collapsed="false">
      <c r="C60" s="20"/>
      <c r="D60" s="21"/>
      <c r="E60" s="22"/>
      <c r="F60" s="20"/>
      <c r="G60" s="22"/>
      <c r="H60" s="22" t="str">
        <f aca="false">IF(F60="","",IF(F60="F",0.95,IF(F60="A",1)))</f>
        <v/>
      </c>
      <c r="I60" s="23" t="str">
        <f aca="false">IF(H60="","",((E60+G60)*1.0936)*H60)</f>
        <v/>
      </c>
      <c r="J60" s="24" t="str">
        <f aca="false">IF(F60="","",(2160/SQRT(I60))-258.169)</f>
        <v/>
      </c>
      <c r="K60" s="25"/>
      <c r="L60" s="26" t="str">
        <f aca="false">IF(K60="","",K60-$E$6)</f>
        <v/>
      </c>
      <c r="M60" s="26"/>
      <c r="N60" s="27" t="str">
        <f aca="false">IF(L60="","",HOUR(L60))</f>
        <v/>
      </c>
      <c r="O60" s="27" t="str">
        <f aca="false">IF(L60="","",MINUTE(L60))</f>
        <v/>
      </c>
      <c r="P60" s="27" t="str">
        <f aca="false">IF(L60="","",SECOND(L60))</f>
        <v/>
      </c>
      <c r="Q60" s="27" t="str">
        <f aca="false">IF(N60="","",N60*3600+O60*60+P60)</f>
        <v/>
      </c>
      <c r="R60" s="28" t="str">
        <f aca="false">IF(O60="","",Q60-($J60*$E55))</f>
        <v/>
      </c>
      <c r="S60" s="29" t="str">
        <f aca="false">IF(R60="","",FLOOR(R60/3600,1))</f>
        <v/>
      </c>
      <c r="T60" s="29" t="str">
        <f aca="false">IF(N60="","",R60/60-(S60*60))</f>
        <v/>
      </c>
      <c r="U60" s="29" t="str">
        <f aca="false">IF(T60="","",FLOOR(T60,1))</f>
        <v/>
      </c>
      <c r="V60" s="29" t="str">
        <f aca="false">IF(T60="","",(T60-U60)*60)</f>
        <v/>
      </c>
      <c r="W60" s="27" t="str">
        <f aca="false">IF(M60="","",HOUR(M60))</f>
        <v/>
      </c>
      <c r="X60" s="27" t="str">
        <f aca="false">IF(M60="","",MINUTE(M60))</f>
        <v/>
      </c>
      <c r="Y60" s="27" t="str">
        <f aca="false">IF(M60="","",SECOND(M60))</f>
        <v/>
      </c>
      <c r="Z60" s="27" t="str">
        <f aca="false">IF(W60="","",W60*3600+X60*60+Y60)</f>
        <v/>
      </c>
      <c r="AA60" s="28" t="str">
        <f aca="false">IF(X60="","",Z60-($J60*$E55))</f>
        <v/>
      </c>
      <c r="AB60" s="29" t="str">
        <f aca="false">IF(AA60="","",FLOOR(AA60/3600,1))</f>
        <v/>
      </c>
      <c r="AC60" s="29" t="str">
        <f aca="false">IF(W60="","",AA60/60-(AB60*60))</f>
        <v/>
      </c>
      <c r="AD60" s="29" t="str">
        <f aca="false">IF(AC60="","",FLOOR(AC60,1))</f>
        <v/>
      </c>
      <c r="AE60" s="29" t="str">
        <f aca="false">IF(AC60="","",(AC60-AD60)*60)</f>
        <v/>
      </c>
    </row>
    <row r="61" customFormat="false" ht="12.75" hidden="false" customHeight="false" outlineLevel="0" collapsed="false">
      <c r="C61" s="20"/>
      <c r="D61" s="21"/>
      <c r="E61" s="22"/>
      <c r="F61" s="20"/>
      <c r="G61" s="22"/>
      <c r="H61" s="22" t="str">
        <f aca="false">IF(F61="","",IF(F61="F",0.95,IF(F61="A",1)))</f>
        <v/>
      </c>
      <c r="I61" s="23" t="str">
        <f aca="false">IF(H61="","",((E61+G61)*1.0936)*H61)</f>
        <v/>
      </c>
      <c r="J61" s="24" t="str">
        <f aca="false">IF(F61="","",(2160/SQRT(I61))-258.169)</f>
        <v/>
      </c>
      <c r="K61" s="25"/>
      <c r="L61" s="26" t="str">
        <f aca="false">IF(K61="","",K61-$E$6)</f>
        <v/>
      </c>
      <c r="M61" s="26"/>
      <c r="N61" s="27" t="str">
        <f aca="false">IF(L61="","",HOUR(L61))</f>
        <v/>
      </c>
      <c r="O61" s="27" t="str">
        <f aca="false">IF(L61="","",MINUTE(L61))</f>
        <v/>
      </c>
      <c r="P61" s="27" t="str">
        <f aca="false">IF(L61="","",SECOND(L61))</f>
        <v/>
      </c>
      <c r="Q61" s="27" t="str">
        <f aca="false">IF(N61="","",N61*3600+O61*60+P61)</f>
        <v/>
      </c>
      <c r="R61" s="28" t="str">
        <f aca="false">IF(O61="","",Q61-($J61*$E56))</f>
        <v/>
      </c>
      <c r="S61" s="29" t="str">
        <f aca="false">IF(R61="","",FLOOR(R61/3600,1))</f>
        <v/>
      </c>
      <c r="T61" s="29" t="str">
        <f aca="false">IF(N61="","",R61/60-(S61*60))</f>
        <v/>
      </c>
      <c r="U61" s="29" t="str">
        <f aca="false">IF(T61="","",FLOOR(T61,1))</f>
        <v/>
      </c>
      <c r="V61" s="29" t="str">
        <f aca="false">IF(T61="","",(T61-U61)*60)</f>
        <v/>
      </c>
      <c r="W61" s="27" t="str">
        <f aca="false">IF(M61="","",HOUR(M61))</f>
        <v/>
      </c>
      <c r="X61" s="27" t="str">
        <f aca="false">IF(M61="","",MINUTE(M61))</f>
        <v/>
      </c>
      <c r="Y61" s="27" t="str">
        <f aca="false">IF(M61="","",SECOND(M61))</f>
        <v/>
      </c>
      <c r="Z61" s="27" t="str">
        <f aca="false">IF(W61="","",W61*3600+X61*60+Y61)</f>
        <v/>
      </c>
      <c r="AA61" s="28" t="str">
        <f aca="false">IF(X61="","",Z61-($J61*$E56))</f>
        <v/>
      </c>
      <c r="AB61" s="29" t="str">
        <f aca="false">IF(AA61="","",FLOOR(AA61/3600,1))</f>
        <v/>
      </c>
      <c r="AC61" s="29" t="str">
        <f aca="false">IF(W61="","",AA61/60-(AB61*60))</f>
        <v/>
      </c>
      <c r="AD61" s="29" t="str">
        <f aca="false">IF(AC61="","",FLOOR(AC61,1))</f>
        <v/>
      </c>
      <c r="AE61" s="29" t="str">
        <f aca="false">IF(AC61="","",(AC61-AD61)*60)</f>
        <v/>
      </c>
    </row>
    <row r="62" customFormat="false" ht="12.75" hidden="false" customHeight="false" outlineLevel="0" collapsed="false">
      <c r="C62" s="20"/>
      <c r="D62" s="21"/>
      <c r="E62" s="22"/>
      <c r="F62" s="20"/>
      <c r="G62" s="22"/>
      <c r="H62" s="22" t="str">
        <f aca="false">IF(F62="","",IF(F62="F",0.95,IF(F62="A",1)))</f>
        <v/>
      </c>
      <c r="I62" s="23" t="str">
        <f aca="false">IF(H62="","",((E62+G62)*1.0936)*H62)</f>
        <v/>
      </c>
      <c r="J62" s="24" t="str">
        <f aca="false">IF(F62="","",(2160/SQRT(I62))-258.169)</f>
        <v/>
      </c>
      <c r="K62" s="25"/>
      <c r="L62" s="26" t="str">
        <f aca="false">IF(K62="","",K62-$E$6)</f>
        <v/>
      </c>
      <c r="M62" s="26"/>
      <c r="N62" s="27" t="str">
        <f aca="false">IF(L62="","",HOUR(L62))</f>
        <v/>
      </c>
      <c r="O62" s="27" t="str">
        <f aca="false">IF(L62="","",MINUTE(L62))</f>
        <v/>
      </c>
      <c r="P62" s="27" t="str">
        <f aca="false">IF(L62="","",SECOND(L62))</f>
        <v/>
      </c>
      <c r="Q62" s="27" t="str">
        <f aca="false">IF(N62="","",N62*3600+O62*60+P62)</f>
        <v/>
      </c>
      <c r="R62" s="28" t="str">
        <f aca="false">IF(O62="","",Q62-($J62*$E57))</f>
        <v/>
      </c>
      <c r="S62" s="29" t="str">
        <f aca="false">IF(R62="","",FLOOR(R62/3600,1))</f>
        <v/>
      </c>
      <c r="T62" s="29" t="str">
        <f aca="false">IF(N62="","",R62/60-(S62*60))</f>
        <v/>
      </c>
      <c r="U62" s="29" t="str">
        <f aca="false">IF(T62="","",FLOOR(T62,1))</f>
        <v/>
      </c>
      <c r="V62" s="29" t="str">
        <f aca="false">IF(T62="","",(T62-U62)*60)</f>
        <v/>
      </c>
      <c r="W62" s="27" t="str">
        <f aca="false">IF(M62="","",HOUR(M62))</f>
        <v/>
      </c>
      <c r="X62" s="27" t="str">
        <f aca="false">IF(M62="","",MINUTE(M62))</f>
        <v/>
      </c>
      <c r="Y62" s="27" t="str">
        <f aca="false">IF(M62="","",SECOND(M62))</f>
        <v/>
      </c>
      <c r="Z62" s="27" t="str">
        <f aca="false">IF(W62="","",W62*3600+X62*60+Y62)</f>
        <v/>
      </c>
      <c r="AA62" s="28" t="str">
        <f aca="false">IF(X62="","",Z62-($J62*$E57))</f>
        <v/>
      </c>
      <c r="AB62" s="29" t="str">
        <f aca="false">IF(AA62="","",FLOOR(AA62/3600,1))</f>
        <v/>
      </c>
      <c r="AC62" s="29" t="str">
        <f aca="false">IF(W62="","",AA62/60-(AB62*60))</f>
        <v/>
      </c>
      <c r="AD62" s="29" t="str">
        <f aca="false">IF(AC62="","",FLOOR(AC62,1))</f>
        <v/>
      </c>
      <c r="AE62" s="29" t="str">
        <f aca="false">IF(AC62="","",(AC62-AD62)*60)</f>
        <v/>
      </c>
    </row>
    <row r="63" customFormat="false" ht="12.75" hidden="false" customHeight="false" outlineLevel="0" collapsed="false">
      <c r="C63" s="20"/>
      <c r="D63" s="21"/>
      <c r="E63" s="22"/>
      <c r="F63" s="20"/>
      <c r="G63" s="22"/>
      <c r="H63" s="22" t="str">
        <f aca="false">IF(F63="","",IF(F63="F",0.95,IF(F63="A",1)))</f>
        <v/>
      </c>
      <c r="I63" s="23" t="str">
        <f aca="false">IF(H63="","",((E63+G63)*1.0936)*H63)</f>
        <v/>
      </c>
      <c r="J63" s="24" t="str">
        <f aca="false">IF(F63="","",(2160/SQRT(I63))-258.169)</f>
        <v/>
      </c>
      <c r="K63" s="25"/>
      <c r="L63" s="26" t="str">
        <f aca="false">IF(K63="","",K63-$E$6)</f>
        <v/>
      </c>
      <c r="M63" s="26"/>
      <c r="N63" s="27" t="str">
        <f aca="false">IF(L63="","",HOUR(L63))</f>
        <v/>
      </c>
      <c r="O63" s="27" t="str">
        <f aca="false">IF(L63="","",MINUTE(L63))</f>
        <v/>
      </c>
      <c r="P63" s="27" t="str">
        <f aca="false">IF(L63="","",SECOND(L63))</f>
        <v/>
      </c>
      <c r="Q63" s="27" t="str">
        <f aca="false">IF(N63="","",N63*3600+O63*60+P63)</f>
        <v/>
      </c>
      <c r="R63" s="28" t="str">
        <f aca="false">IF(O63="","",Q63-($J63*$E58))</f>
        <v/>
      </c>
      <c r="S63" s="29" t="str">
        <f aca="false">IF(R63="","",FLOOR(R63/3600,1))</f>
        <v/>
      </c>
      <c r="T63" s="29" t="str">
        <f aca="false">IF(N63="","",R63/60-(S63*60))</f>
        <v/>
      </c>
      <c r="U63" s="29" t="str">
        <f aca="false">IF(T63="","",FLOOR(T63,1))</f>
        <v/>
      </c>
      <c r="V63" s="29" t="str">
        <f aca="false">IF(T63="","",(T63-U63)*60)</f>
        <v/>
      </c>
      <c r="W63" s="27" t="str">
        <f aca="false">IF(M63="","",HOUR(M63))</f>
        <v/>
      </c>
      <c r="X63" s="27" t="str">
        <f aca="false">IF(M63="","",MINUTE(M63))</f>
        <v/>
      </c>
      <c r="Y63" s="27" t="str">
        <f aca="false">IF(M63="","",SECOND(M63))</f>
        <v/>
      </c>
      <c r="Z63" s="27" t="str">
        <f aca="false">IF(W63="","",W63*3600+X63*60+Y63)</f>
        <v/>
      </c>
      <c r="AA63" s="28" t="str">
        <f aca="false">IF(X63="","",Z63-($J63*$E58))</f>
        <v/>
      </c>
      <c r="AB63" s="29" t="str">
        <f aca="false">IF(AA63="","",FLOOR(AA63/3600,1))</f>
        <v/>
      </c>
      <c r="AC63" s="29" t="str">
        <f aca="false">IF(W63="","",AA63/60-(AB63*60))</f>
        <v/>
      </c>
      <c r="AD63" s="29" t="str">
        <f aca="false">IF(AC63="","",FLOOR(AC63,1))</f>
        <v/>
      </c>
      <c r="AE63" s="29" t="str">
        <f aca="false">IF(AC63="","",(AC63-AD63)*60)</f>
        <v/>
      </c>
    </row>
    <row r="64" customFormat="false" ht="12.75" hidden="false" customHeight="false" outlineLevel="0" collapsed="false">
      <c r="C64" s="20"/>
      <c r="D64" s="21"/>
      <c r="E64" s="22"/>
      <c r="F64" s="20"/>
      <c r="G64" s="22"/>
      <c r="H64" s="22" t="str">
        <f aca="false">IF(F64="","",IF(F64="F",0.95,IF(F64="A",1)))</f>
        <v/>
      </c>
      <c r="I64" s="23" t="str">
        <f aca="false">IF(H64="","",((E64+G64)*1.0936)*H64)</f>
        <v/>
      </c>
      <c r="J64" s="24" t="str">
        <f aca="false">IF(F64="","",(2160/SQRT(I64))-258.169)</f>
        <v/>
      </c>
      <c r="K64" s="25"/>
      <c r="L64" s="26" t="str">
        <f aca="false">IF(K64="","",K64-$E$6)</f>
        <v/>
      </c>
      <c r="M64" s="26"/>
      <c r="N64" s="27" t="str">
        <f aca="false">IF(L64="","",HOUR(L64))</f>
        <v/>
      </c>
      <c r="O64" s="27" t="str">
        <f aca="false">IF(L64="","",MINUTE(L64))</f>
        <v/>
      </c>
      <c r="P64" s="27" t="str">
        <f aca="false">IF(L64="","",SECOND(L64))</f>
        <v/>
      </c>
      <c r="Q64" s="27" t="str">
        <f aca="false">IF(N64="","",N64*3600+O64*60+P64)</f>
        <v/>
      </c>
      <c r="R64" s="28" t="str">
        <f aca="false">IF(O64="","",Q64-($J64*$E59))</f>
        <v/>
      </c>
      <c r="S64" s="29" t="str">
        <f aca="false">IF(R64="","",FLOOR(R64/3600,1))</f>
        <v/>
      </c>
      <c r="T64" s="29" t="str">
        <f aca="false">IF(N64="","",R64/60-(S64*60))</f>
        <v/>
      </c>
      <c r="U64" s="29" t="str">
        <f aca="false">IF(T64="","",FLOOR(T64,1))</f>
        <v/>
      </c>
      <c r="V64" s="29" t="str">
        <f aca="false">IF(T64="","",(T64-U64)*60)</f>
        <v/>
      </c>
      <c r="W64" s="27" t="str">
        <f aca="false">IF(M64="","",HOUR(M64))</f>
        <v/>
      </c>
      <c r="X64" s="27" t="str">
        <f aca="false">IF(M64="","",MINUTE(M64))</f>
        <v/>
      </c>
      <c r="Y64" s="27" t="str">
        <f aca="false">IF(M64="","",SECOND(M64))</f>
        <v/>
      </c>
      <c r="Z64" s="27" t="str">
        <f aca="false">IF(W64="","",W64*3600+X64*60+Y64)</f>
        <v/>
      </c>
      <c r="AA64" s="28" t="str">
        <f aca="false">IF(X64="","",Z64-($J64*$E59))</f>
        <v/>
      </c>
      <c r="AB64" s="29" t="str">
        <f aca="false">IF(AA64="","",FLOOR(AA64/3600,1))</f>
        <v/>
      </c>
      <c r="AC64" s="29" t="str">
        <f aca="false">IF(W64="","",AA64/60-(AB64*60))</f>
        <v/>
      </c>
      <c r="AD64" s="29" t="str">
        <f aca="false">IF(AC64="","",FLOOR(AC64,1))</f>
        <v/>
      </c>
      <c r="AE64" s="29" t="str">
        <f aca="false">IF(AC64="","",(AC64-AD64)*60)</f>
        <v/>
      </c>
    </row>
    <row r="65" customFormat="false" ht="12.75" hidden="false" customHeight="false" outlineLevel="0" collapsed="false">
      <c r="C65" s="20"/>
      <c r="D65" s="21"/>
      <c r="E65" s="22"/>
      <c r="F65" s="20"/>
      <c r="G65" s="22"/>
      <c r="H65" s="22" t="str">
        <f aca="false">IF(F65="","",IF(F65="F",0.95,IF(F65="A",1)))</f>
        <v/>
      </c>
      <c r="I65" s="23" t="str">
        <f aca="false">IF(H65="","",((E65+G65)*1.0936)*H65)</f>
        <v/>
      </c>
      <c r="J65" s="24" t="str">
        <f aca="false">IF(F65="","",(2160/SQRT(I65))-258.169)</f>
        <v/>
      </c>
      <c r="K65" s="25"/>
      <c r="L65" s="26" t="str">
        <f aca="false">IF(K65="","",K65-$E$6)</f>
        <v/>
      </c>
      <c r="M65" s="26"/>
      <c r="N65" s="27" t="str">
        <f aca="false">IF(L65="","",HOUR(L65))</f>
        <v/>
      </c>
      <c r="O65" s="27" t="str">
        <f aca="false">IF(L65="","",MINUTE(L65))</f>
        <v/>
      </c>
      <c r="P65" s="27" t="str">
        <f aca="false">IF(L65="","",SECOND(L65))</f>
        <v/>
      </c>
      <c r="Q65" s="27" t="str">
        <f aca="false">IF(N65="","",N65*3600+O65*60+P65)</f>
        <v/>
      </c>
      <c r="R65" s="28" t="str">
        <f aca="false">IF(O65="","",Q65-($J65*$E60))</f>
        <v/>
      </c>
      <c r="S65" s="29" t="str">
        <f aca="false">IF(R65="","",FLOOR(R65/3600,1))</f>
        <v/>
      </c>
      <c r="T65" s="29" t="str">
        <f aca="false">IF(N65="","",R65/60-(S65*60))</f>
        <v/>
      </c>
      <c r="U65" s="29" t="str">
        <f aca="false">IF(T65="","",FLOOR(T65,1))</f>
        <v/>
      </c>
      <c r="V65" s="29" t="str">
        <f aca="false">IF(T65="","",(T65-U65)*60)</f>
        <v/>
      </c>
      <c r="W65" s="27" t="str">
        <f aca="false">IF(M65="","",HOUR(M65))</f>
        <v/>
      </c>
      <c r="X65" s="27" t="str">
        <f aca="false">IF(M65="","",MINUTE(M65))</f>
        <v/>
      </c>
      <c r="Y65" s="27" t="str">
        <f aca="false">IF(M65="","",SECOND(M65))</f>
        <v/>
      </c>
      <c r="Z65" s="27" t="str">
        <f aca="false">IF(W65="","",W65*3600+X65*60+Y65)</f>
        <v/>
      </c>
      <c r="AA65" s="28" t="str">
        <f aca="false">IF(X65="","",Z65-($J65*$E60))</f>
        <v/>
      </c>
      <c r="AB65" s="29" t="str">
        <f aca="false">IF(AA65="","",FLOOR(AA65/3600,1))</f>
        <v/>
      </c>
      <c r="AC65" s="29" t="str">
        <f aca="false">IF(W65="","",AA65/60-(AB65*60))</f>
        <v/>
      </c>
      <c r="AD65" s="29" t="str">
        <f aca="false">IF(AC65="","",FLOOR(AC65,1))</f>
        <v/>
      </c>
      <c r="AE65" s="29" t="str">
        <f aca="false">IF(AC65="","",(AC65-AD65)*60)</f>
        <v/>
      </c>
    </row>
    <row r="66" customFormat="false" ht="12.75" hidden="false" customHeight="false" outlineLevel="0" collapsed="false">
      <c r="C66" s="20"/>
      <c r="D66" s="21"/>
      <c r="E66" s="22"/>
      <c r="F66" s="20"/>
      <c r="G66" s="22"/>
      <c r="H66" s="22" t="str">
        <f aca="false">IF(F66="","",IF(F66="F",0.95,IF(F66="A",1)))</f>
        <v/>
      </c>
      <c r="I66" s="23" t="str">
        <f aca="false">IF(H66="","",((E66+G66)*1.0936)*H66)</f>
        <v/>
      </c>
      <c r="J66" s="24" t="str">
        <f aca="false">IF(F66="","",(2160/SQRT(I66))-258.169)</f>
        <v/>
      </c>
      <c r="K66" s="25"/>
      <c r="L66" s="26" t="str">
        <f aca="false">IF(K66="","",K66-$E$6)</f>
        <v/>
      </c>
      <c r="M66" s="26"/>
      <c r="N66" s="27" t="str">
        <f aca="false">IF(L66="","",HOUR(L66))</f>
        <v/>
      </c>
      <c r="O66" s="27" t="str">
        <f aca="false">IF(L66="","",MINUTE(L66))</f>
        <v/>
      </c>
      <c r="P66" s="27" t="str">
        <f aca="false">IF(L66="","",SECOND(L66))</f>
        <v/>
      </c>
      <c r="Q66" s="27" t="str">
        <f aca="false">IF(N66="","",N66*3600+O66*60+P66)</f>
        <v/>
      </c>
      <c r="R66" s="28" t="str">
        <f aca="false">IF(O66="","",Q66-($J66*$E61))</f>
        <v/>
      </c>
      <c r="S66" s="29" t="str">
        <f aca="false">IF(R66="","",FLOOR(R66/3600,1))</f>
        <v/>
      </c>
      <c r="T66" s="29" t="str">
        <f aca="false">IF(N66="","",R66/60-(S66*60))</f>
        <v/>
      </c>
      <c r="U66" s="29" t="str">
        <f aca="false">IF(T66="","",FLOOR(T66,1))</f>
        <v/>
      </c>
      <c r="V66" s="29" t="str">
        <f aca="false">IF(T66="","",(T66-U66)*60)</f>
        <v/>
      </c>
      <c r="W66" s="27" t="str">
        <f aca="false">IF(M66="","",HOUR(M66))</f>
        <v/>
      </c>
      <c r="X66" s="27" t="str">
        <f aca="false">IF(M66="","",MINUTE(M66))</f>
        <v/>
      </c>
      <c r="Y66" s="27" t="str">
        <f aca="false">IF(M66="","",SECOND(M66))</f>
        <v/>
      </c>
      <c r="Z66" s="27" t="str">
        <f aca="false">IF(W66="","",W66*3600+X66*60+Y66)</f>
        <v/>
      </c>
      <c r="AA66" s="28" t="str">
        <f aca="false">IF(X66="","",Z66-($J66*$E61))</f>
        <v/>
      </c>
      <c r="AB66" s="29" t="str">
        <f aca="false">IF(AA66="","",FLOOR(AA66/3600,1))</f>
        <v/>
      </c>
      <c r="AC66" s="29" t="str">
        <f aca="false">IF(W66="","",AA66/60-(AB66*60))</f>
        <v/>
      </c>
      <c r="AD66" s="29" t="str">
        <f aca="false">IF(AC66="","",FLOOR(AC66,1))</f>
        <v/>
      </c>
      <c r="AE66" s="29" t="str">
        <f aca="false">IF(AC66="","",(AC66-AD66)*60)</f>
        <v/>
      </c>
    </row>
    <row r="67" customFormat="false" ht="12.75" hidden="false" customHeight="false" outlineLevel="0" collapsed="false">
      <c r="C67" s="20"/>
      <c r="D67" s="21"/>
      <c r="E67" s="22"/>
      <c r="F67" s="20"/>
      <c r="G67" s="22"/>
      <c r="H67" s="22" t="str">
        <f aca="false">IF(F67="","",IF(F67="F",0.95,IF(F67="A",1)))</f>
        <v/>
      </c>
      <c r="I67" s="23" t="str">
        <f aca="false">IF(H67="","",((E67+G67)*1.0936)*H67)</f>
        <v/>
      </c>
      <c r="J67" s="24" t="str">
        <f aca="false">IF(F67="","",(2160/SQRT(I67))-258.169)</f>
        <v/>
      </c>
      <c r="K67" s="25"/>
      <c r="L67" s="26" t="str">
        <f aca="false">IF(K67="","",K67-$E$6)</f>
        <v/>
      </c>
      <c r="M67" s="26"/>
      <c r="N67" s="27" t="str">
        <f aca="false">IF(L67="","",HOUR(L67))</f>
        <v/>
      </c>
      <c r="O67" s="27" t="str">
        <f aca="false">IF(L67="","",MINUTE(L67))</f>
        <v/>
      </c>
      <c r="P67" s="27" t="str">
        <f aca="false">IF(L67="","",SECOND(L67))</f>
        <v/>
      </c>
      <c r="Q67" s="27" t="str">
        <f aca="false">IF(N67="","",N67*3600+O67*60+P67)</f>
        <v/>
      </c>
      <c r="R67" s="28" t="str">
        <f aca="false">IF(O67="","",Q67-($J67*$E62))</f>
        <v/>
      </c>
      <c r="S67" s="29" t="str">
        <f aca="false">IF(R67="","",FLOOR(R67/3600,1))</f>
        <v/>
      </c>
      <c r="T67" s="29" t="str">
        <f aca="false">IF(N67="","",R67/60-(S67*60))</f>
        <v/>
      </c>
      <c r="U67" s="29" t="str">
        <f aca="false">IF(T67="","",FLOOR(T67,1))</f>
        <v/>
      </c>
      <c r="V67" s="29" t="str">
        <f aca="false">IF(T67="","",(T67-U67)*60)</f>
        <v/>
      </c>
      <c r="W67" s="27" t="str">
        <f aca="false">IF(M67="","",HOUR(M67))</f>
        <v/>
      </c>
      <c r="X67" s="27" t="str">
        <f aca="false">IF(M67="","",MINUTE(M67))</f>
        <v/>
      </c>
      <c r="Y67" s="27" t="str">
        <f aca="false">IF(M67="","",SECOND(M67))</f>
        <v/>
      </c>
      <c r="Z67" s="27" t="str">
        <f aca="false">IF(W67="","",W67*3600+X67*60+Y67)</f>
        <v/>
      </c>
      <c r="AA67" s="28" t="str">
        <f aca="false">IF(X67="","",Z67-($J67*$E62))</f>
        <v/>
      </c>
      <c r="AB67" s="29" t="str">
        <f aca="false">IF(AA67="","",FLOOR(AA67/3600,1))</f>
        <v/>
      </c>
      <c r="AC67" s="29" t="str">
        <f aca="false">IF(W67="","",AA67/60-(AB67*60))</f>
        <v/>
      </c>
      <c r="AD67" s="29" t="str">
        <f aca="false">IF(AC67="","",FLOOR(AC67,1))</f>
        <v/>
      </c>
      <c r="AE67" s="29" t="str">
        <f aca="false">IF(AC67="","",(AC67-AD67)*60)</f>
        <v/>
      </c>
    </row>
    <row r="68" customFormat="false" ht="12.75" hidden="false" customHeight="false" outlineLevel="0" collapsed="false">
      <c r="C68" s="20"/>
      <c r="D68" s="21"/>
      <c r="E68" s="22"/>
      <c r="F68" s="20"/>
      <c r="G68" s="22"/>
      <c r="H68" s="22" t="str">
        <f aca="false">IF(F68="","",IF(F68="F",0.95,IF(F68="A",1)))</f>
        <v/>
      </c>
      <c r="I68" s="23" t="str">
        <f aca="false">IF(H68="","",((E68+G68)*1.0936)*H68)</f>
        <v/>
      </c>
      <c r="J68" s="24" t="str">
        <f aca="false">IF(F68="","",(2160/SQRT(I68))-258.169)</f>
        <v/>
      </c>
      <c r="K68" s="25"/>
      <c r="L68" s="26" t="str">
        <f aca="false">IF(K68="","",K68-$E$6)</f>
        <v/>
      </c>
      <c r="M68" s="26"/>
      <c r="N68" s="27" t="str">
        <f aca="false">IF(L68="","",HOUR(L68))</f>
        <v/>
      </c>
      <c r="O68" s="27" t="str">
        <f aca="false">IF(L68="","",MINUTE(L68))</f>
        <v/>
      </c>
      <c r="P68" s="27" t="str">
        <f aca="false">IF(L68="","",SECOND(L68))</f>
        <v/>
      </c>
      <c r="Q68" s="27" t="str">
        <f aca="false">IF(N68="","",N68*3600+O68*60+P68)</f>
        <v/>
      </c>
      <c r="R68" s="28" t="str">
        <f aca="false">IF(O68="","",Q68-($J68*$E63))</f>
        <v/>
      </c>
      <c r="S68" s="29" t="str">
        <f aca="false">IF(R68="","",FLOOR(R68/3600,1))</f>
        <v/>
      </c>
      <c r="T68" s="29" t="str">
        <f aca="false">IF(N68="","",R68/60-(S68*60))</f>
        <v/>
      </c>
      <c r="U68" s="29" t="str">
        <f aca="false">IF(T68="","",FLOOR(T68,1))</f>
        <v/>
      </c>
      <c r="V68" s="29" t="str">
        <f aca="false">IF(T68="","",(T68-U68)*60)</f>
        <v/>
      </c>
      <c r="W68" s="27" t="str">
        <f aca="false">IF(M68="","",HOUR(M68))</f>
        <v/>
      </c>
      <c r="X68" s="27" t="str">
        <f aca="false">IF(M68="","",MINUTE(M68))</f>
        <v/>
      </c>
      <c r="Y68" s="27" t="str">
        <f aca="false">IF(M68="","",SECOND(M68))</f>
        <v/>
      </c>
      <c r="Z68" s="27" t="str">
        <f aca="false">IF(W68="","",W68*3600+X68*60+Y68)</f>
        <v/>
      </c>
      <c r="AA68" s="28" t="str">
        <f aca="false">IF(X68="","",Z68-($J68*$E63))</f>
        <v/>
      </c>
      <c r="AB68" s="29" t="str">
        <f aca="false">IF(AA68="","",FLOOR(AA68/3600,1))</f>
        <v/>
      </c>
      <c r="AC68" s="29" t="str">
        <f aca="false">IF(W68="","",AA68/60-(AB68*60))</f>
        <v/>
      </c>
      <c r="AD68" s="29" t="str">
        <f aca="false">IF(AC68="","",FLOOR(AC68,1))</f>
        <v/>
      </c>
      <c r="AE68" s="29" t="str">
        <f aca="false">IF(AC68="","",(AC68-AD68)*60)</f>
        <v/>
      </c>
    </row>
    <row r="69" customFormat="false" ht="12.75" hidden="false" customHeight="false" outlineLevel="0" collapsed="false">
      <c r="C69" s="20"/>
      <c r="D69" s="21"/>
      <c r="E69" s="22"/>
      <c r="F69" s="20"/>
      <c r="G69" s="22"/>
      <c r="H69" s="22" t="str">
        <f aca="false">IF(F69="","",IF(F69="F",0.95,IF(F69="A",1)))</f>
        <v/>
      </c>
      <c r="I69" s="23" t="str">
        <f aca="false">IF(H69="","",((E69+G69)*1.0936)*H69)</f>
        <v/>
      </c>
      <c r="J69" s="24" t="str">
        <f aca="false">IF(F69="","",(2160/SQRT(I69))-258.169)</f>
        <v/>
      </c>
      <c r="K69" s="25"/>
      <c r="L69" s="26" t="str">
        <f aca="false">IF(K69="","",K69-$E$6)</f>
        <v/>
      </c>
      <c r="M69" s="26"/>
      <c r="N69" s="27" t="str">
        <f aca="false">IF(L69="","",HOUR(L69))</f>
        <v/>
      </c>
      <c r="O69" s="27" t="str">
        <f aca="false">IF(L69="","",MINUTE(L69))</f>
        <v/>
      </c>
      <c r="P69" s="27" t="str">
        <f aca="false">IF(L69="","",SECOND(L69))</f>
        <v/>
      </c>
      <c r="Q69" s="27" t="str">
        <f aca="false">IF(N69="","",N69*3600+O69*60+P69)</f>
        <v/>
      </c>
      <c r="R69" s="28" t="str">
        <f aca="false">IF(O69="","",Q69-($J69*$E64))</f>
        <v/>
      </c>
      <c r="S69" s="29" t="str">
        <f aca="false">IF(R69="","",FLOOR(R69/3600,1))</f>
        <v/>
      </c>
      <c r="T69" s="29" t="str">
        <f aca="false">IF(N69="","",R69/60-(S69*60))</f>
        <v/>
      </c>
      <c r="U69" s="29" t="str">
        <f aca="false">IF(T69="","",FLOOR(T69,1))</f>
        <v/>
      </c>
      <c r="V69" s="29" t="str">
        <f aca="false">IF(T69="","",(T69-U69)*60)</f>
        <v/>
      </c>
      <c r="W69" s="27" t="str">
        <f aca="false">IF(M69="","",HOUR(M69))</f>
        <v/>
      </c>
      <c r="X69" s="27" t="str">
        <f aca="false">IF(M69="","",MINUTE(M69))</f>
        <v/>
      </c>
      <c r="Y69" s="27" t="str">
        <f aca="false">IF(M69="","",SECOND(M69))</f>
        <v/>
      </c>
      <c r="Z69" s="27" t="str">
        <f aca="false">IF(W69="","",W69*3600+X69*60+Y69)</f>
        <v/>
      </c>
      <c r="AA69" s="28" t="str">
        <f aca="false">IF(X69="","",Z69-($J69*$E64))</f>
        <v/>
      </c>
      <c r="AB69" s="29" t="str">
        <f aca="false">IF(AA69="","",FLOOR(AA69/3600,1))</f>
        <v/>
      </c>
      <c r="AC69" s="29" t="str">
        <f aca="false">IF(W69="","",AA69/60-(AB69*60))</f>
        <v/>
      </c>
      <c r="AD69" s="29" t="str">
        <f aca="false">IF(AC69="","",FLOOR(AC69,1))</f>
        <v/>
      </c>
      <c r="AE69" s="29" t="str">
        <f aca="false">IF(AC69="","",(AC69-AD69)*60)</f>
        <v/>
      </c>
    </row>
    <row r="70" customFormat="false" ht="12.75" hidden="false" customHeight="false" outlineLevel="0" collapsed="false">
      <c r="C70" s="20"/>
      <c r="D70" s="21"/>
      <c r="E70" s="22"/>
      <c r="F70" s="20"/>
      <c r="G70" s="22"/>
      <c r="H70" s="22" t="str">
        <f aca="false">IF(F70="","",IF(F70="F",0.95,IF(F70="A",1)))</f>
        <v/>
      </c>
      <c r="I70" s="23" t="str">
        <f aca="false">IF(H70="","",((E70+G70)*1.0936)*H70)</f>
        <v/>
      </c>
      <c r="J70" s="24" t="str">
        <f aca="false">IF(F70="","",(2160/SQRT(I70))-258.169)</f>
        <v/>
      </c>
      <c r="K70" s="25"/>
      <c r="L70" s="26" t="str">
        <f aca="false">IF(K70="","",K70-$E$6)</f>
        <v/>
      </c>
      <c r="M70" s="26"/>
      <c r="N70" s="27" t="str">
        <f aca="false">IF(L70="","",HOUR(L70))</f>
        <v/>
      </c>
      <c r="O70" s="27" t="str">
        <f aca="false">IF(L70="","",MINUTE(L70))</f>
        <v/>
      </c>
      <c r="P70" s="27" t="str">
        <f aca="false">IF(L70="","",SECOND(L70))</f>
        <v/>
      </c>
      <c r="Q70" s="27" t="str">
        <f aca="false">IF(N70="","",N70*3600+O70*60+P70)</f>
        <v/>
      </c>
      <c r="R70" s="28" t="str">
        <f aca="false">IF(O70="","",Q70-($J70*$E65))</f>
        <v/>
      </c>
      <c r="S70" s="29" t="str">
        <f aca="false">IF(R70="","",FLOOR(R70/3600,1))</f>
        <v/>
      </c>
      <c r="T70" s="29" t="str">
        <f aca="false">IF(N70="","",R70/60-(S70*60))</f>
        <v/>
      </c>
      <c r="U70" s="29" t="str">
        <f aca="false">IF(T70="","",FLOOR(T70,1))</f>
        <v/>
      </c>
      <c r="V70" s="29" t="str">
        <f aca="false">IF(T70="","",(T70-U70)*60)</f>
        <v/>
      </c>
      <c r="W70" s="27" t="str">
        <f aca="false">IF(M70="","",HOUR(M70))</f>
        <v/>
      </c>
      <c r="X70" s="27" t="str">
        <f aca="false">IF(M70="","",MINUTE(M70))</f>
        <v/>
      </c>
      <c r="Y70" s="27" t="str">
        <f aca="false">IF(M70="","",SECOND(M70))</f>
        <v/>
      </c>
      <c r="Z70" s="27" t="str">
        <f aca="false">IF(W70="","",W70*3600+X70*60+Y70)</f>
        <v/>
      </c>
      <c r="AA70" s="28" t="str">
        <f aca="false">IF(X70="","",Z70-($J70*$E65))</f>
        <v/>
      </c>
      <c r="AB70" s="29" t="str">
        <f aca="false">IF(AA70="","",FLOOR(AA70/3600,1))</f>
        <v/>
      </c>
      <c r="AC70" s="29" t="str">
        <f aca="false">IF(W70="","",AA70/60-(AB70*60))</f>
        <v/>
      </c>
      <c r="AD70" s="29" t="str">
        <f aca="false">IF(AC70="","",FLOOR(AC70,1))</f>
        <v/>
      </c>
      <c r="AE70" s="29" t="str">
        <f aca="false">IF(AC70="","",(AC70-AD70)*60)</f>
        <v/>
      </c>
    </row>
    <row r="71" customFormat="false" ht="12.75" hidden="false" customHeight="false" outlineLevel="0" collapsed="false">
      <c r="C71" s="20"/>
      <c r="D71" s="21"/>
      <c r="E71" s="22"/>
      <c r="F71" s="20"/>
      <c r="G71" s="22"/>
      <c r="H71" s="22" t="str">
        <f aca="false">IF(F71="","",IF(F71="F",0.95,IF(F71="A",1)))</f>
        <v/>
      </c>
      <c r="I71" s="23" t="str">
        <f aca="false">IF(H71="","",((E71+G71)*1.0936)*H71)</f>
        <v/>
      </c>
      <c r="J71" s="24" t="str">
        <f aca="false">IF(F71="","",(2160/SQRT(I71))-258.169)</f>
        <v/>
      </c>
      <c r="K71" s="25"/>
      <c r="L71" s="26" t="str">
        <f aca="false">IF(K71="","",K71-$E$6)</f>
        <v/>
      </c>
      <c r="M71" s="26"/>
      <c r="N71" s="27" t="str">
        <f aca="false">IF(L71="","",HOUR(L71))</f>
        <v/>
      </c>
      <c r="O71" s="27" t="str">
        <f aca="false">IF(L71="","",MINUTE(L71))</f>
        <v/>
      </c>
      <c r="P71" s="27" t="str">
        <f aca="false">IF(L71="","",SECOND(L71))</f>
        <v/>
      </c>
      <c r="Q71" s="27" t="str">
        <f aca="false">IF(N71="","",N71*3600+O71*60+P71)</f>
        <v/>
      </c>
      <c r="R71" s="28" t="str">
        <f aca="false">IF(O71="","",Q71-($J71*$E66))</f>
        <v/>
      </c>
      <c r="S71" s="29" t="str">
        <f aca="false">IF(R71="","",FLOOR(R71/3600,1))</f>
        <v/>
      </c>
      <c r="T71" s="29" t="str">
        <f aca="false">IF(N71="","",R71/60-(S71*60))</f>
        <v/>
      </c>
      <c r="U71" s="29" t="str">
        <f aca="false">IF(T71="","",FLOOR(T71,1))</f>
        <v/>
      </c>
      <c r="V71" s="29" t="str">
        <f aca="false">IF(T71="","",(T71-U71)*60)</f>
        <v/>
      </c>
      <c r="W71" s="27" t="str">
        <f aca="false">IF(M71="","",HOUR(M71))</f>
        <v/>
      </c>
      <c r="X71" s="27" t="str">
        <f aca="false">IF(M71="","",MINUTE(M71))</f>
        <v/>
      </c>
      <c r="Y71" s="27" t="str">
        <f aca="false">IF(M71="","",SECOND(M71))</f>
        <v/>
      </c>
      <c r="Z71" s="27" t="str">
        <f aca="false">IF(W71="","",W71*3600+X71*60+Y71)</f>
        <v/>
      </c>
      <c r="AA71" s="28" t="str">
        <f aca="false">IF(X71="","",Z71-($J71*$E66))</f>
        <v/>
      </c>
      <c r="AB71" s="29" t="str">
        <f aca="false">IF(AA71="","",FLOOR(AA71/3600,1))</f>
        <v/>
      </c>
      <c r="AC71" s="29" t="str">
        <f aca="false">IF(W71="","",AA71/60-(AB71*60))</f>
        <v/>
      </c>
      <c r="AD71" s="29" t="str">
        <f aca="false">IF(AC71="","",FLOOR(AC71,1))</f>
        <v/>
      </c>
      <c r="AE71" s="29" t="str">
        <f aca="false">IF(AC71="","",(AC71-AD71)*60)</f>
        <v/>
      </c>
    </row>
    <row r="72" customFormat="false" ht="12.75" hidden="false" customHeight="false" outlineLevel="0" collapsed="false">
      <c r="C72" s="20"/>
      <c r="D72" s="21"/>
      <c r="E72" s="22"/>
      <c r="F72" s="20"/>
      <c r="G72" s="22"/>
      <c r="H72" s="22" t="str">
        <f aca="false">IF(F72="","",IF(F72="F",0.95,IF(F72="A",1)))</f>
        <v/>
      </c>
      <c r="I72" s="23" t="str">
        <f aca="false">IF(H72="","",((E72+G72)*1.0936)*H72)</f>
        <v/>
      </c>
      <c r="J72" s="24" t="str">
        <f aca="false">IF(F72="","",(2160/SQRT(I72))-258.169)</f>
        <v/>
      </c>
      <c r="K72" s="25"/>
      <c r="L72" s="26" t="str">
        <f aca="false">IF(K72="","",K72-$E$6)</f>
        <v/>
      </c>
      <c r="M72" s="26"/>
      <c r="N72" s="27" t="str">
        <f aca="false">IF(L72="","",HOUR(L72))</f>
        <v/>
      </c>
      <c r="O72" s="27" t="str">
        <f aca="false">IF(L72="","",MINUTE(L72))</f>
        <v/>
      </c>
      <c r="P72" s="27" t="str">
        <f aca="false">IF(L72="","",SECOND(L72))</f>
        <v/>
      </c>
      <c r="Q72" s="27" t="str">
        <f aca="false">IF(N72="","",N72*3600+O72*60+P72)</f>
        <v/>
      </c>
      <c r="R72" s="28" t="str">
        <f aca="false">IF(O72="","",Q72-($J72*$E67))</f>
        <v/>
      </c>
      <c r="S72" s="29" t="str">
        <f aca="false">IF(R72="","",FLOOR(R72/3600,1))</f>
        <v/>
      </c>
      <c r="T72" s="29" t="str">
        <f aca="false">IF(N72="","",R72/60-(S72*60))</f>
        <v/>
      </c>
      <c r="U72" s="29" t="str">
        <f aca="false">IF(T72="","",FLOOR(T72,1))</f>
        <v/>
      </c>
      <c r="V72" s="29" t="str">
        <f aca="false">IF(T72="","",(T72-U72)*60)</f>
        <v/>
      </c>
      <c r="W72" s="27" t="str">
        <f aca="false">IF(M72="","",HOUR(M72))</f>
        <v/>
      </c>
      <c r="X72" s="27" t="str">
        <f aca="false">IF(M72="","",MINUTE(M72))</f>
        <v/>
      </c>
      <c r="Y72" s="27" t="str">
        <f aca="false">IF(M72="","",SECOND(M72))</f>
        <v/>
      </c>
      <c r="Z72" s="27" t="str">
        <f aca="false">IF(W72="","",W72*3600+X72*60+Y72)</f>
        <v/>
      </c>
      <c r="AA72" s="28" t="str">
        <f aca="false">IF(X72="","",Z72-($J72*$E67))</f>
        <v/>
      </c>
      <c r="AB72" s="29" t="str">
        <f aca="false">IF(AA72="","",FLOOR(AA72/3600,1))</f>
        <v/>
      </c>
      <c r="AC72" s="29" t="str">
        <f aca="false">IF(W72="","",AA72/60-(AB72*60))</f>
        <v/>
      </c>
      <c r="AD72" s="29" t="str">
        <f aca="false">IF(AC72="","",FLOOR(AC72,1))</f>
        <v/>
      </c>
      <c r="AE72" s="29" t="str">
        <f aca="false">IF(AC72="","",(AC72-AD72)*60)</f>
        <v/>
      </c>
    </row>
    <row r="73" customFormat="false" ht="12.75" hidden="false" customHeight="false" outlineLevel="0" collapsed="false">
      <c r="C73" s="20"/>
      <c r="D73" s="21"/>
      <c r="E73" s="22"/>
      <c r="F73" s="20"/>
      <c r="G73" s="22"/>
      <c r="H73" s="22" t="str">
        <f aca="false">IF(F73="","",IF(F73="F",0.95,IF(F73="A",1)))</f>
        <v/>
      </c>
      <c r="I73" s="23" t="str">
        <f aca="false">IF(H73="","",((E73+G73)*1.0936)*H73)</f>
        <v/>
      </c>
      <c r="J73" s="24" t="str">
        <f aca="false">IF(F73="","",(2160/SQRT(I73))-258.169)</f>
        <v/>
      </c>
      <c r="K73" s="25"/>
      <c r="L73" s="26" t="str">
        <f aca="false">IF(K73="","",K73-$E$6)</f>
        <v/>
      </c>
      <c r="M73" s="26"/>
      <c r="N73" s="27" t="str">
        <f aca="false">IF(L73="","",HOUR(L73))</f>
        <v/>
      </c>
      <c r="O73" s="27" t="str">
        <f aca="false">IF(L73="","",MINUTE(L73))</f>
        <v/>
      </c>
      <c r="P73" s="27" t="str">
        <f aca="false">IF(L73="","",SECOND(L73))</f>
        <v/>
      </c>
      <c r="Q73" s="27" t="str">
        <f aca="false">IF(N73="","",N73*3600+O73*60+P73)</f>
        <v/>
      </c>
      <c r="R73" s="28" t="str">
        <f aca="false">IF(O73="","",Q73-($J73*$E68))</f>
        <v/>
      </c>
      <c r="S73" s="29" t="str">
        <f aca="false">IF(R73="","",FLOOR(R73/3600,1))</f>
        <v/>
      </c>
      <c r="T73" s="29" t="str">
        <f aca="false">IF(N73="","",R73/60-(S73*60))</f>
        <v/>
      </c>
      <c r="U73" s="29" t="str">
        <f aca="false">IF(T73="","",FLOOR(T73,1))</f>
        <v/>
      </c>
      <c r="V73" s="29" t="str">
        <f aca="false">IF(T73="","",(T73-U73)*60)</f>
        <v/>
      </c>
      <c r="W73" s="27" t="str">
        <f aca="false">IF(M73="","",HOUR(M73))</f>
        <v/>
      </c>
      <c r="X73" s="27" t="str">
        <f aca="false">IF(M73="","",MINUTE(M73))</f>
        <v/>
      </c>
      <c r="Y73" s="27" t="str">
        <f aca="false">IF(M73="","",SECOND(M73))</f>
        <v/>
      </c>
      <c r="Z73" s="27" t="str">
        <f aca="false">IF(W73="","",W73*3600+X73*60+Y73)</f>
        <v/>
      </c>
      <c r="AA73" s="28" t="str">
        <f aca="false">IF(X73="","",Z73-($J73*$E68))</f>
        <v/>
      </c>
      <c r="AB73" s="29" t="str">
        <f aca="false">IF(AA73="","",FLOOR(AA73/3600,1))</f>
        <v/>
      </c>
      <c r="AC73" s="29" t="str">
        <f aca="false">IF(W73="","",AA73/60-(AB73*60))</f>
        <v/>
      </c>
      <c r="AD73" s="29" t="str">
        <f aca="false">IF(AC73="","",FLOOR(AC73,1))</f>
        <v/>
      </c>
      <c r="AE73" s="29" t="str">
        <f aca="false">IF(AC73="","",(AC73-AD73)*60)</f>
        <v/>
      </c>
    </row>
    <row r="74" customFormat="false" ht="12.75" hidden="false" customHeight="false" outlineLevel="0" collapsed="false">
      <c r="C74" s="20"/>
      <c r="D74" s="21"/>
      <c r="E74" s="22"/>
      <c r="F74" s="20"/>
      <c r="G74" s="22"/>
      <c r="H74" s="22" t="str">
        <f aca="false">IF(F74="","",IF(F74="F",0.95,IF(F74="A",1)))</f>
        <v/>
      </c>
      <c r="I74" s="23" t="str">
        <f aca="false">IF(H74="","",((E74+G74)*1.0936)*H74)</f>
        <v/>
      </c>
      <c r="J74" s="24" t="str">
        <f aca="false">IF(F74="","",(2160/SQRT(I74))-258.169)</f>
        <v/>
      </c>
      <c r="K74" s="25"/>
      <c r="L74" s="26" t="str">
        <f aca="false">IF(K74="","",K74-$E$6)</f>
        <v/>
      </c>
      <c r="M74" s="26"/>
      <c r="N74" s="27" t="str">
        <f aca="false">IF(L74="","",HOUR(L74))</f>
        <v/>
      </c>
      <c r="O74" s="27" t="str">
        <f aca="false">IF(L74="","",MINUTE(L74))</f>
        <v/>
      </c>
      <c r="P74" s="27" t="str">
        <f aca="false">IF(L74="","",SECOND(L74))</f>
        <v/>
      </c>
      <c r="Q74" s="27" t="str">
        <f aca="false">IF(N74="","",N74*3600+O74*60+P74)</f>
        <v/>
      </c>
      <c r="R74" s="28" t="str">
        <f aca="false">IF(O74="","",Q74-($J74*$E69))</f>
        <v/>
      </c>
      <c r="S74" s="29" t="str">
        <f aca="false">IF(R74="","",FLOOR(R74/3600,1))</f>
        <v/>
      </c>
      <c r="T74" s="29" t="str">
        <f aca="false">IF(N74="","",R74/60-(S74*60))</f>
        <v/>
      </c>
      <c r="U74" s="29" t="str">
        <f aca="false">IF(T74="","",FLOOR(T74,1))</f>
        <v/>
      </c>
      <c r="V74" s="29" t="str">
        <f aca="false">IF(T74="","",(T74-U74)*60)</f>
        <v/>
      </c>
      <c r="W74" s="27" t="str">
        <f aca="false">IF(M74="","",HOUR(M74))</f>
        <v/>
      </c>
      <c r="X74" s="27" t="str">
        <f aca="false">IF(M74="","",MINUTE(M74))</f>
        <v/>
      </c>
      <c r="Y74" s="27" t="str">
        <f aca="false">IF(M74="","",SECOND(M74))</f>
        <v/>
      </c>
      <c r="Z74" s="27" t="str">
        <f aca="false">IF(W74="","",W74*3600+X74*60+Y74)</f>
        <v/>
      </c>
      <c r="AA74" s="28" t="str">
        <f aca="false">IF(X74="","",Z74-($J74*$E69))</f>
        <v/>
      </c>
      <c r="AB74" s="29" t="str">
        <f aca="false">IF(AA74="","",FLOOR(AA74/3600,1))</f>
        <v/>
      </c>
      <c r="AC74" s="29" t="str">
        <f aca="false">IF(W74="","",AA74/60-(AB74*60))</f>
        <v/>
      </c>
      <c r="AD74" s="29" t="str">
        <f aca="false">IF(AC74="","",FLOOR(AC74,1))</f>
        <v/>
      </c>
      <c r="AE74" s="29" t="str">
        <f aca="false">IF(AC74="","",(AC74-AD74)*60)</f>
        <v/>
      </c>
    </row>
    <row r="75" customFormat="false" ht="12.75" hidden="false" customHeight="false" outlineLevel="0" collapsed="false">
      <c r="C75" s="20"/>
      <c r="D75" s="21"/>
      <c r="E75" s="22"/>
      <c r="F75" s="20"/>
      <c r="G75" s="22"/>
      <c r="H75" s="22" t="str">
        <f aca="false">IF(F75="","",IF(F75="F",0.95,IF(F75="A",1)))</f>
        <v/>
      </c>
      <c r="I75" s="23" t="str">
        <f aca="false">IF(H75="","",((E75+G75)*1.0936)*H75)</f>
        <v/>
      </c>
      <c r="J75" s="24" t="str">
        <f aca="false">IF(F75="","",(2160/SQRT(I75))-258.169)</f>
        <v/>
      </c>
      <c r="K75" s="25"/>
      <c r="L75" s="26" t="str">
        <f aca="false">IF(K75="","",K75-$E$6)</f>
        <v/>
      </c>
      <c r="M75" s="26"/>
      <c r="N75" s="27" t="str">
        <f aca="false">IF(L75="","",HOUR(L75))</f>
        <v/>
      </c>
      <c r="O75" s="27" t="str">
        <f aca="false">IF(L75="","",MINUTE(L75))</f>
        <v/>
      </c>
      <c r="P75" s="27" t="str">
        <f aca="false">IF(L75="","",SECOND(L75))</f>
        <v/>
      </c>
      <c r="Q75" s="27" t="str">
        <f aca="false">IF(N75="","",N75*3600+O75*60+P75)</f>
        <v/>
      </c>
      <c r="R75" s="28" t="str">
        <f aca="false">IF(O75="","",Q75-($J75*$E70))</f>
        <v/>
      </c>
      <c r="S75" s="29" t="str">
        <f aca="false">IF(R75="","",FLOOR(R75/3600,1))</f>
        <v/>
      </c>
      <c r="T75" s="29" t="str">
        <f aca="false">IF(N75="","",R75/60-(S75*60))</f>
        <v/>
      </c>
      <c r="U75" s="29" t="str">
        <f aca="false">IF(T75="","",FLOOR(T75,1))</f>
        <v/>
      </c>
      <c r="V75" s="29" t="str">
        <f aca="false">IF(T75="","",(T75-U75)*60)</f>
        <v/>
      </c>
      <c r="W75" s="27" t="str">
        <f aca="false">IF(M75="","",HOUR(M75))</f>
        <v/>
      </c>
      <c r="X75" s="27" t="str">
        <f aca="false">IF(M75="","",MINUTE(M75))</f>
        <v/>
      </c>
      <c r="Y75" s="27" t="str">
        <f aca="false">IF(M75="","",SECOND(M75))</f>
        <v/>
      </c>
      <c r="Z75" s="27" t="str">
        <f aca="false">IF(W75="","",W75*3600+X75*60+Y75)</f>
        <v/>
      </c>
      <c r="AA75" s="28" t="str">
        <f aca="false">IF(X75="","",Z75-($J75*$E70))</f>
        <v/>
      </c>
      <c r="AB75" s="29" t="str">
        <f aca="false">IF(AA75="","",FLOOR(AA75/3600,1))</f>
        <v/>
      </c>
      <c r="AC75" s="29" t="str">
        <f aca="false">IF(W75="","",AA75/60-(AB75*60))</f>
        <v/>
      </c>
      <c r="AD75" s="29" t="str">
        <f aca="false">IF(AC75="","",FLOOR(AC75,1))</f>
        <v/>
      </c>
      <c r="AE75" s="29" t="str">
        <f aca="false">IF(AC75="","",(AC75-AD75)*60)</f>
        <v/>
      </c>
    </row>
    <row r="76" customFormat="false" ht="12.75" hidden="false" customHeight="false" outlineLevel="0" collapsed="false">
      <c r="C76" s="20"/>
      <c r="D76" s="21"/>
      <c r="E76" s="22"/>
      <c r="F76" s="20"/>
      <c r="G76" s="22"/>
      <c r="H76" s="22" t="str">
        <f aca="false">IF(F76="","",IF(F76="F",0.95,IF(F76="A",1)))</f>
        <v/>
      </c>
      <c r="I76" s="23" t="str">
        <f aca="false">IF(H76="","",((E76+G76)*1.0936)*H76)</f>
        <v/>
      </c>
      <c r="J76" s="24" t="str">
        <f aca="false">IF(F76="","",(2160/SQRT(I76))-258.169)</f>
        <v/>
      </c>
      <c r="K76" s="25"/>
      <c r="L76" s="26" t="str">
        <f aca="false">IF(K76="","",K76-$E$6)</f>
        <v/>
      </c>
      <c r="M76" s="26"/>
      <c r="N76" s="27" t="str">
        <f aca="false">IF(L76="","",HOUR(L76))</f>
        <v/>
      </c>
      <c r="O76" s="27" t="str">
        <f aca="false">IF(L76="","",MINUTE(L76))</f>
        <v/>
      </c>
      <c r="P76" s="27" t="str">
        <f aca="false">IF(L76="","",SECOND(L76))</f>
        <v/>
      </c>
      <c r="Q76" s="27" t="str">
        <f aca="false">IF(N76="","",N76*3600+O76*60+P76)</f>
        <v/>
      </c>
      <c r="R76" s="28" t="str">
        <f aca="false">IF(O76="","",Q76-($J76*$E71))</f>
        <v/>
      </c>
      <c r="S76" s="29" t="str">
        <f aca="false">IF(R76="","",FLOOR(R76/3600,1))</f>
        <v/>
      </c>
      <c r="T76" s="29" t="str">
        <f aca="false">IF(N76="","",R76/60-(S76*60))</f>
        <v/>
      </c>
      <c r="U76" s="29" t="str">
        <f aca="false">IF(T76="","",FLOOR(T76,1))</f>
        <v/>
      </c>
      <c r="V76" s="29" t="str">
        <f aca="false">IF(T76="","",(T76-U76)*60)</f>
        <v/>
      </c>
      <c r="W76" s="27" t="str">
        <f aca="false">IF(M76="","",HOUR(M76))</f>
        <v/>
      </c>
      <c r="X76" s="27" t="str">
        <f aca="false">IF(M76="","",MINUTE(M76))</f>
        <v/>
      </c>
      <c r="Y76" s="27" t="str">
        <f aca="false">IF(M76="","",SECOND(M76))</f>
        <v/>
      </c>
      <c r="Z76" s="27" t="str">
        <f aca="false">IF(W76="","",W76*3600+X76*60+Y76)</f>
        <v/>
      </c>
      <c r="AA76" s="28" t="str">
        <f aca="false">IF(X76="","",Z76-($J76*$E71))</f>
        <v/>
      </c>
      <c r="AB76" s="29" t="str">
        <f aca="false">IF(AA76="","",FLOOR(AA76/3600,1))</f>
        <v/>
      </c>
      <c r="AC76" s="29" t="str">
        <f aca="false">IF(W76="","",AA76/60-(AB76*60))</f>
        <v/>
      </c>
      <c r="AD76" s="29" t="str">
        <f aca="false">IF(AC76="","",FLOOR(AC76,1))</f>
        <v/>
      </c>
      <c r="AE76" s="29" t="str">
        <f aca="false">IF(AC76="","",(AC76-AD76)*60)</f>
        <v/>
      </c>
    </row>
    <row r="77" customFormat="false" ht="12.75" hidden="false" customHeight="false" outlineLevel="0" collapsed="false">
      <c r="C77" s="20"/>
      <c r="D77" s="21"/>
      <c r="E77" s="22"/>
      <c r="F77" s="20"/>
      <c r="G77" s="22"/>
      <c r="H77" s="22" t="str">
        <f aca="false">IF(F77="","",IF(F77="F",0.95,IF(F77="A",1)))</f>
        <v/>
      </c>
      <c r="I77" s="23" t="str">
        <f aca="false">IF(H77="","",((E77+G77)*1.0936)*H77)</f>
        <v/>
      </c>
      <c r="J77" s="24" t="str">
        <f aca="false">IF(F77="","",(2160/SQRT(I77))-258.169)</f>
        <v/>
      </c>
      <c r="K77" s="25"/>
      <c r="L77" s="26" t="str">
        <f aca="false">IF(K77="","",K77-$E$6)</f>
        <v/>
      </c>
      <c r="M77" s="26"/>
      <c r="N77" s="27" t="str">
        <f aca="false">IF(L77="","",HOUR(L77))</f>
        <v/>
      </c>
      <c r="O77" s="27" t="str">
        <f aca="false">IF(L77="","",MINUTE(L77))</f>
        <v/>
      </c>
      <c r="P77" s="27" t="str">
        <f aca="false">IF(L77="","",SECOND(L77))</f>
        <v/>
      </c>
      <c r="Q77" s="27" t="str">
        <f aca="false">IF(N77="","",N77*3600+O77*60+P77)</f>
        <v/>
      </c>
      <c r="R77" s="28" t="str">
        <f aca="false">IF(O77="","",Q77-($J77*$E72))</f>
        <v/>
      </c>
      <c r="S77" s="29" t="str">
        <f aca="false">IF(R77="","",FLOOR(R77/3600,1))</f>
        <v/>
      </c>
      <c r="T77" s="29" t="str">
        <f aca="false">IF(N77="","",R77/60-(S77*60))</f>
        <v/>
      </c>
      <c r="U77" s="29" t="str">
        <f aca="false">IF(T77="","",FLOOR(T77,1))</f>
        <v/>
      </c>
      <c r="V77" s="29" t="str">
        <f aca="false">IF(T77="","",(T77-U77)*60)</f>
        <v/>
      </c>
      <c r="W77" s="27" t="str">
        <f aca="false">IF(M77="","",HOUR(M77))</f>
        <v/>
      </c>
      <c r="X77" s="27" t="str">
        <f aca="false">IF(M77="","",MINUTE(M77))</f>
        <v/>
      </c>
      <c r="Y77" s="27" t="str">
        <f aca="false">IF(M77="","",SECOND(M77))</f>
        <v/>
      </c>
      <c r="Z77" s="27" t="str">
        <f aca="false">IF(W77="","",W77*3600+X77*60+Y77)</f>
        <v/>
      </c>
      <c r="AA77" s="28" t="str">
        <f aca="false">IF(X77="","",Z77-($J77*$E72))</f>
        <v/>
      </c>
      <c r="AB77" s="29" t="str">
        <f aca="false">IF(AA77="","",FLOOR(AA77/3600,1))</f>
        <v/>
      </c>
      <c r="AC77" s="29" t="str">
        <f aca="false">IF(W77="","",AA77/60-(AB77*60))</f>
        <v/>
      </c>
      <c r="AD77" s="29" t="str">
        <f aca="false">IF(AC77="","",FLOOR(AC77,1))</f>
        <v/>
      </c>
      <c r="AE77" s="29" t="str">
        <f aca="false">IF(AC77="","",(AC77-AD77)*60)</f>
        <v/>
      </c>
    </row>
    <row r="78" customFormat="false" ht="12.75" hidden="false" customHeight="false" outlineLevel="0" collapsed="false">
      <c r="C78" s="20"/>
      <c r="D78" s="21"/>
      <c r="E78" s="22"/>
      <c r="F78" s="20"/>
      <c r="G78" s="22"/>
      <c r="H78" s="22" t="str">
        <f aca="false">IF(F78="","",IF(F78="F",0.95,IF(F78="A",1)))</f>
        <v/>
      </c>
      <c r="I78" s="23" t="str">
        <f aca="false">IF(H78="","",((E78+G78)*1.0936)*H78)</f>
        <v/>
      </c>
      <c r="J78" s="24" t="str">
        <f aca="false">IF(F78="","",(2160/SQRT(I78))-258.169)</f>
        <v/>
      </c>
      <c r="K78" s="25"/>
      <c r="L78" s="26" t="str">
        <f aca="false">IF(K78="","",K78-$E$6)</f>
        <v/>
      </c>
      <c r="M78" s="26"/>
      <c r="N78" s="27" t="str">
        <f aca="false">IF(L78="","",HOUR(L78))</f>
        <v/>
      </c>
      <c r="O78" s="27" t="str">
        <f aca="false">IF(L78="","",MINUTE(L78))</f>
        <v/>
      </c>
      <c r="P78" s="27" t="str">
        <f aca="false">IF(L78="","",SECOND(L78))</f>
        <v/>
      </c>
      <c r="Q78" s="27" t="str">
        <f aca="false">IF(N78="","",N78*3600+O78*60+P78)</f>
        <v/>
      </c>
      <c r="R78" s="28" t="str">
        <f aca="false">IF(O78="","",Q78-($J78*$E73))</f>
        <v/>
      </c>
      <c r="S78" s="29" t="str">
        <f aca="false">IF(R78="","",FLOOR(R78/3600,1))</f>
        <v/>
      </c>
      <c r="T78" s="29" t="str">
        <f aca="false">IF(N78="","",R78/60-(S78*60))</f>
        <v/>
      </c>
      <c r="U78" s="29" t="str">
        <f aca="false">IF(T78="","",FLOOR(T78,1))</f>
        <v/>
      </c>
      <c r="V78" s="29" t="str">
        <f aca="false">IF(T78="","",(T78-U78)*60)</f>
        <v/>
      </c>
      <c r="W78" s="27" t="str">
        <f aca="false">IF(M78="","",HOUR(M78))</f>
        <v/>
      </c>
      <c r="X78" s="27" t="str">
        <f aca="false">IF(M78="","",MINUTE(M78))</f>
        <v/>
      </c>
      <c r="Y78" s="27" t="str">
        <f aca="false">IF(M78="","",SECOND(M78))</f>
        <v/>
      </c>
      <c r="Z78" s="27" t="str">
        <f aca="false">IF(W78="","",W78*3600+X78*60+Y78)</f>
        <v/>
      </c>
      <c r="AA78" s="28" t="str">
        <f aca="false">IF(X78="","",Z78-($J78*$E73))</f>
        <v/>
      </c>
      <c r="AB78" s="29" t="str">
        <f aca="false">IF(AA78="","",FLOOR(AA78/3600,1))</f>
        <v/>
      </c>
      <c r="AC78" s="29" t="str">
        <f aca="false">IF(W78="","",AA78/60-(AB78*60))</f>
        <v/>
      </c>
      <c r="AD78" s="29" t="str">
        <f aca="false">IF(AC78="","",FLOOR(AC78,1))</f>
        <v/>
      </c>
      <c r="AE78" s="29" t="str">
        <f aca="false">IF(AC78="","",(AC78-AD78)*60)</f>
        <v/>
      </c>
    </row>
    <row r="79" customFormat="false" ht="12.75" hidden="false" customHeight="false" outlineLevel="0" collapsed="false">
      <c r="C79" s="20"/>
      <c r="D79" s="21"/>
      <c r="E79" s="22"/>
      <c r="F79" s="20"/>
      <c r="G79" s="22"/>
      <c r="H79" s="22" t="str">
        <f aca="false">IF(F79="","",IF(F79="F",0.95,IF(F79="A",1)))</f>
        <v/>
      </c>
      <c r="I79" s="23" t="str">
        <f aca="false">IF(H79="","",((E79+G79)*1.0936)*H79)</f>
        <v/>
      </c>
      <c r="J79" s="24" t="str">
        <f aca="false">IF(F79="","",(2160/SQRT(I79))-258.169)</f>
        <v/>
      </c>
      <c r="K79" s="25"/>
      <c r="L79" s="26" t="str">
        <f aca="false">IF(K79="","",K79-$E$6)</f>
        <v/>
      </c>
      <c r="M79" s="26"/>
      <c r="N79" s="27" t="str">
        <f aca="false">IF(L79="","",HOUR(L79))</f>
        <v/>
      </c>
      <c r="O79" s="27" t="str">
        <f aca="false">IF(L79="","",MINUTE(L79))</f>
        <v/>
      </c>
      <c r="P79" s="27" t="str">
        <f aca="false">IF(L79="","",SECOND(L79))</f>
        <v/>
      </c>
      <c r="Q79" s="27" t="str">
        <f aca="false">IF(N79="","",N79*3600+O79*60+P79)</f>
        <v/>
      </c>
      <c r="R79" s="28" t="str">
        <f aca="false">IF(O79="","",Q79-($J79*$E74))</f>
        <v/>
      </c>
      <c r="S79" s="29" t="str">
        <f aca="false">IF(R79="","",FLOOR(R79/3600,1))</f>
        <v/>
      </c>
      <c r="T79" s="29" t="str">
        <f aca="false">IF(N79="","",R79/60-(S79*60))</f>
        <v/>
      </c>
      <c r="U79" s="29" t="str">
        <f aca="false">IF(T79="","",FLOOR(T79,1))</f>
        <v/>
      </c>
      <c r="V79" s="29" t="str">
        <f aca="false">IF(T79="","",(T79-U79)*60)</f>
        <v/>
      </c>
      <c r="W79" s="27" t="str">
        <f aca="false">IF(M79="","",HOUR(M79))</f>
        <v/>
      </c>
      <c r="X79" s="27" t="str">
        <f aca="false">IF(M79="","",MINUTE(M79))</f>
        <v/>
      </c>
      <c r="Y79" s="27" t="str">
        <f aca="false">IF(M79="","",SECOND(M79))</f>
        <v/>
      </c>
      <c r="Z79" s="27" t="str">
        <f aca="false">IF(W79="","",W79*3600+X79*60+Y79)</f>
        <v/>
      </c>
      <c r="AA79" s="28" t="str">
        <f aca="false">IF(X79="","",Z79-($J79*$E74))</f>
        <v/>
      </c>
      <c r="AB79" s="29" t="str">
        <f aca="false">IF(AA79="","",FLOOR(AA79/3600,1))</f>
        <v/>
      </c>
      <c r="AC79" s="29" t="str">
        <f aca="false">IF(W79="","",AA79/60-(AB79*60))</f>
        <v/>
      </c>
      <c r="AD79" s="29" t="str">
        <f aca="false">IF(AC79="","",FLOOR(AC79,1))</f>
        <v/>
      </c>
      <c r="AE79" s="29" t="str">
        <f aca="false">IF(AC79="","",(AC79-AD79)*60)</f>
        <v/>
      </c>
    </row>
    <row r="80" customFormat="false" ht="12.75" hidden="false" customHeight="false" outlineLevel="0" collapsed="false">
      <c r="C80" s="20"/>
      <c r="D80" s="21"/>
      <c r="E80" s="22"/>
      <c r="F80" s="20"/>
      <c r="G80" s="22"/>
      <c r="H80" s="22" t="str">
        <f aca="false">IF(F80="","",IF(F80="F",0.95,IF(F80="A",1)))</f>
        <v/>
      </c>
      <c r="I80" s="23" t="str">
        <f aca="false">IF(H80="","",((E80+G80)*1.0936)*H80)</f>
        <v/>
      </c>
      <c r="J80" s="24" t="str">
        <f aca="false">IF(F80="","",(2160/SQRT(I80))-258.169)</f>
        <v/>
      </c>
      <c r="K80" s="25"/>
      <c r="L80" s="26" t="str">
        <f aca="false">IF(K80="","",K80-$E$6)</f>
        <v/>
      </c>
      <c r="M80" s="26"/>
      <c r="N80" s="27" t="str">
        <f aca="false">IF(L80="","",HOUR(L80))</f>
        <v/>
      </c>
      <c r="O80" s="27" t="str">
        <f aca="false">IF(L80="","",MINUTE(L80))</f>
        <v/>
      </c>
      <c r="P80" s="27" t="str">
        <f aca="false">IF(L80="","",SECOND(L80))</f>
        <v/>
      </c>
      <c r="Q80" s="27" t="str">
        <f aca="false">IF(N80="","",N80*3600+O80*60+P80)</f>
        <v/>
      </c>
      <c r="R80" s="28" t="str">
        <f aca="false">IF(O80="","",Q80-($J80*$E75))</f>
        <v/>
      </c>
      <c r="S80" s="29" t="str">
        <f aca="false">IF(R80="","",FLOOR(R80/3600,1))</f>
        <v/>
      </c>
      <c r="T80" s="29" t="str">
        <f aca="false">IF(N80="","",R80/60-(S80*60))</f>
        <v/>
      </c>
      <c r="U80" s="29" t="str">
        <f aca="false">IF(T80="","",FLOOR(T80,1))</f>
        <v/>
      </c>
      <c r="V80" s="29" t="str">
        <f aca="false">IF(T80="","",(T80-U80)*60)</f>
        <v/>
      </c>
      <c r="W80" s="27" t="str">
        <f aca="false">IF(M80="","",HOUR(M80))</f>
        <v/>
      </c>
      <c r="X80" s="27" t="str">
        <f aca="false">IF(M80="","",MINUTE(M80))</f>
        <v/>
      </c>
      <c r="Y80" s="27" t="str">
        <f aca="false">IF(M80="","",SECOND(M80))</f>
        <v/>
      </c>
      <c r="Z80" s="27" t="str">
        <f aca="false">IF(W80="","",W80*3600+X80*60+Y80)</f>
        <v/>
      </c>
      <c r="AA80" s="28" t="str">
        <f aca="false">IF(X80="","",Z80-($J80*$E75))</f>
        <v/>
      </c>
      <c r="AB80" s="29" t="str">
        <f aca="false">IF(AA80="","",FLOOR(AA80/3600,1))</f>
        <v/>
      </c>
      <c r="AC80" s="29" t="str">
        <f aca="false">IF(W80="","",AA80/60-(AB80*60))</f>
        <v/>
      </c>
      <c r="AD80" s="29" t="str">
        <f aca="false">IF(AC80="","",FLOOR(AC80,1))</f>
        <v/>
      </c>
      <c r="AE80" s="29" t="str">
        <f aca="false">IF(AC80="","",(AC80-AD80)*60)</f>
        <v/>
      </c>
    </row>
    <row r="81" customFormat="false" ht="12.75" hidden="false" customHeight="false" outlineLevel="0" collapsed="false">
      <c r="C81" s="20"/>
      <c r="D81" s="21"/>
      <c r="E81" s="22"/>
      <c r="F81" s="20"/>
      <c r="G81" s="22"/>
      <c r="H81" s="22" t="str">
        <f aca="false">IF(F81="","",IF(F81="F",0.95,IF(F81="A",1)))</f>
        <v/>
      </c>
      <c r="I81" s="23" t="str">
        <f aca="false">IF(H81="","",((E81+G81)*1.0936)*H81)</f>
        <v/>
      </c>
      <c r="J81" s="24" t="str">
        <f aca="false">IF(F81="","",(2160/SQRT(I81))-258.169)</f>
        <v/>
      </c>
      <c r="K81" s="25"/>
      <c r="L81" s="26" t="str">
        <f aca="false">IF(K81="","",K81-$E$6)</f>
        <v/>
      </c>
      <c r="M81" s="26"/>
      <c r="N81" s="27" t="str">
        <f aca="false">IF(L81="","",HOUR(L81))</f>
        <v/>
      </c>
      <c r="O81" s="27" t="str">
        <f aca="false">IF(L81="","",MINUTE(L81))</f>
        <v/>
      </c>
      <c r="P81" s="27" t="str">
        <f aca="false">IF(L81="","",SECOND(L81))</f>
        <v/>
      </c>
      <c r="Q81" s="27" t="str">
        <f aca="false">IF(N81="","",N81*3600+O81*60+P81)</f>
        <v/>
      </c>
      <c r="R81" s="28" t="str">
        <f aca="false">IF(O81="","",Q81-($J81*$E76))</f>
        <v/>
      </c>
      <c r="S81" s="29" t="str">
        <f aca="false">IF(R81="","",FLOOR(R81/3600,1))</f>
        <v/>
      </c>
      <c r="T81" s="29" t="str">
        <f aca="false">IF(N81="","",R81/60-(S81*60))</f>
        <v/>
      </c>
      <c r="U81" s="29" t="str">
        <f aca="false">IF(T81="","",FLOOR(T81,1))</f>
        <v/>
      </c>
      <c r="V81" s="29" t="str">
        <f aca="false">IF(T81="","",(T81-U81)*60)</f>
        <v/>
      </c>
      <c r="W81" s="27" t="str">
        <f aca="false">IF(M81="","",HOUR(M81))</f>
        <v/>
      </c>
      <c r="X81" s="27" t="str">
        <f aca="false">IF(M81="","",MINUTE(M81))</f>
        <v/>
      </c>
      <c r="Y81" s="27" t="str">
        <f aca="false">IF(M81="","",SECOND(M81))</f>
        <v/>
      </c>
      <c r="Z81" s="27" t="str">
        <f aca="false">IF(W81="","",W81*3600+X81*60+Y81)</f>
        <v/>
      </c>
      <c r="AA81" s="28" t="str">
        <f aca="false">IF(X81="","",Z81-($J81*$E76))</f>
        <v/>
      </c>
      <c r="AB81" s="29" t="str">
        <f aca="false">IF(AA81="","",FLOOR(AA81/3600,1))</f>
        <v/>
      </c>
      <c r="AC81" s="29" t="str">
        <f aca="false">IF(W81="","",AA81/60-(AB81*60))</f>
        <v/>
      </c>
      <c r="AD81" s="29" t="str">
        <f aca="false">IF(AC81="","",FLOOR(AC81,1))</f>
        <v/>
      </c>
      <c r="AE81" s="29" t="str">
        <f aca="false">IF(AC81="","",(AC81-AD81)*60)</f>
        <v/>
      </c>
    </row>
    <row r="82" customFormat="false" ht="12.75" hidden="false" customHeight="false" outlineLevel="0" collapsed="false">
      <c r="C82" s="20"/>
      <c r="D82" s="21"/>
      <c r="E82" s="22"/>
      <c r="F82" s="20"/>
      <c r="G82" s="22"/>
      <c r="H82" s="22" t="str">
        <f aca="false">IF(F82="","",IF(F82="F",0.95,IF(F82="A",1)))</f>
        <v/>
      </c>
      <c r="I82" s="23" t="str">
        <f aca="false">IF(H82="","",((E82+G82)*1.0936)*H82)</f>
        <v/>
      </c>
      <c r="J82" s="24" t="str">
        <f aca="false">IF(F82="","",(2160/SQRT(I82))-258.169)</f>
        <v/>
      </c>
      <c r="K82" s="25"/>
      <c r="L82" s="26" t="str">
        <f aca="false">IF(K82="","",K82-$E$6)</f>
        <v/>
      </c>
      <c r="M82" s="26"/>
      <c r="N82" s="27" t="str">
        <f aca="false">IF(L82="","",HOUR(L82))</f>
        <v/>
      </c>
      <c r="O82" s="27" t="str">
        <f aca="false">IF(L82="","",MINUTE(L82))</f>
        <v/>
      </c>
      <c r="P82" s="27" t="str">
        <f aca="false">IF(L82="","",SECOND(L82))</f>
        <v/>
      </c>
      <c r="Q82" s="27" t="str">
        <f aca="false">IF(N82="","",N82*3600+O82*60+P82)</f>
        <v/>
      </c>
      <c r="R82" s="28" t="str">
        <f aca="false">IF(O82="","",Q82-($J82*$E77))</f>
        <v/>
      </c>
      <c r="S82" s="29" t="str">
        <f aca="false">IF(R82="","",FLOOR(R82/3600,1))</f>
        <v/>
      </c>
      <c r="T82" s="29" t="str">
        <f aca="false">IF(N82="","",R82/60-(S82*60))</f>
        <v/>
      </c>
      <c r="U82" s="29" t="str">
        <f aca="false">IF(T82="","",FLOOR(T82,1))</f>
        <v/>
      </c>
      <c r="V82" s="29" t="str">
        <f aca="false">IF(T82="","",(T82-U82)*60)</f>
        <v/>
      </c>
      <c r="W82" s="27" t="str">
        <f aca="false">IF(M82="","",HOUR(M82))</f>
        <v/>
      </c>
      <c r="X82" s="27" t="str">
        <f aca="false">IF(M82="","",MINUTE(M82))</f>
        <v/>
      </c>
      <c r="Y82" s="27" t="str">
        <f aca="false">IF(M82="","",SECOND(M82))</f>
        <v/>
      </c>
      <c r="Z82" s="27" t="str">
        <f aca="false">IF(W82="","",W82*3600+X82*60+Y82)</f>
        <v/>
      </c>
      <c r="AA82" s="28" t="str">
        <f aca="false">IF(X82="","",Z82-($J82*$E77))</f>
        <v/>
      </c>
      <c r="AB82" s="29" t="str">
        <f aca="false">IF(AA82="","",FLOOR(AA82/3600,1))</f>
        <v/>
      </c>
      <c r="AC82" s="29" t="str">
        <f aca="false">IF(W82="","",AA82/60-(AB82*60))</f>
        <v/>
      </c>
      <c r="AD82" s="29" t="str">
        <f aca="false">IF(AC82="","",FLOOR(AC82,1))</f>
        <v/>
      </c>
      <c r="AE82" s="29" t="str">
        <f aca="false">IF(AC82="","",(AC82-AD82)*60)</f>
        <v/>
      </c>
    </row>
    <row r="83" customFormat="false" ht="12.75" hidden="false" customHeight="false" outlineLevel="0" collapsed="false">
      <c r="C83" s="20"/>
      <c r="D83" s="21"/>
      <c r="E83" s="22"/>
      <c r="F83" s="20"/>
      <c r="G83" s="22"/>
      <c r="H83" s="22" t="str">
        <f aca="false">IF(F83="","",IF(F83="F",0.95,IF(F83="A",1)))</f>
        <v/>
      </c>
      <c r="I83" s="23" t="str">
        <f aca="false">IF(H83="","",((E83+G83)*1.0936)*H83)</f>
        <v/>
      </c>
      <c r="J83" s="24" t="str">
        <f aca="false">IF(F83="","",(2160/SQRT(I83))-258.169)</f>
        <v/>
      </c>
      <c r="K83" s="25"/>
      <c r="L83" s="26" t="str">
        <f aca="false">IF(K83="","",K83-$E$6)</f>
        <v/>
      </c>
      <c r="M83" s="26"/>
      <c r="N83" s="27" t="str">
        <f aca="false">IF(L83="","",HOUR(L83))</f>
        <v/>
      </c>
      <c r="O83" s="27" t="str">
        <f aca="false">IF(L83="","",MINUTE(L83))</f>
        <v/>
      </c>
      <c r="P83" s="27" t="str">
        <f aca="false">IF(L83="","",SECOND(L83))</f>
        <v/>
      </c>
      <c r="Q83" s="27" t="str">
        <f aca="false">IF(N83="","",N83*3600+O83*60+P83)</f>
        <v/>
      </c>
      <c r="R83" s="28" t="str">
        <f aca="false">IF(O83="","",Q83-($J83*$E78))</f>
        <v/>
      </c>
      <c r="S83" s="29" t="str">
        <f aca="false">IF(R83="","",FLOOR(R83/3600,1))</f>
        <v/>
      </c>
      <c r="T83" s="29" t="str">
        <f aca="false">IF(N83="","",R83/60-(S83*60))</f>
        <v/>
      </c>
      <c r="U83" s="29" t="str">
        <f aca="false">IF(T83="","",FLOOR(T83,1))</f>
        <v/>
      </c>
      <c r="V83" s="29" t="str">
        <f aca="false">IF(T83="","",(T83-U83)*60)</f>
        <v/>
      </c>
      <c r="W83" s="27" t="str">
        <f aca="false">IF(M83="","",HOUR(M83))</f>
        <v/>
      </c>
      <c r="X83" s="27" t="str">
        <f aca="false">IF(M83="","",MINUTE(M83))</f>
        <v/>
      </c>
      <c r="Y83" s="27" t="str">
        <f aca="false">IF(M83="","",SECOND(M83))</f>
        <v/>
      </c>
      <c r="Z83" s="27" t="str">
        <f aca="false">IF(W83="","",W83*3600+X83*60+Y83)</f>
        <v/>
      </c>
      <c r="AA83" s="28" t="str">
        <f aca="false">IF(X83="","",Z83-($J83*$E78))</f>
        <v/>
      </c>
      <c r="AB83" s="29" t="str">
        <f aca="false">IF(AA83="","",FLOOR(AA83/3600,1))</f>
        <v/>
      </c>
      <c r="AC83" s="29" t="str">
        <f aca="false">IF(W83="","",AA83/60-(AB83*60))</f>
        <v/>
      </c>
      <c r="AD83" s="29" t="str">
        <f aca="false">IF(AC83="","",FLOOR(AC83,1))</f>
        <v/>
      </c>
      <c r="AE83" s="29" t="str">
        <f aca="false">IF(AC83="","",(AC83-AD83)*60)</f>
        <v/>
      </c>
    </row>
    <row r="84" customFormat="false" ht="12.75" hidden="false" customHeight="false" outlineLevel="0" collapsed="false">
      <c r="C84" s="20"/>
      <c r="D84" s="21"/>
      <c r="E84" s="22"/>
      <c r="F84" s="20"/>
      <c r="G84" s="22"/>
      <c r="H84" s="22" t="str">
        <f aca="false">IF(F84="","",IF(F84="F",0.95,IF(F84="A",1)))</f>
        <v/>
      </c>
      <c r="I84" s="23" t="str">
        <f aca="false">IF(H84="","",((E84+G84)*1.0936)*H84)</f>
        <v/>
      </c>
      <c r="J84" s="24" t="str">
        <f aca="false">IF(F84="","",(2160/SQRT(I84))-258.169)</f>
        <v/>
      </c>
      <c r="K84" s="25"/>
      <c r="L84" s="26" t="str">
        <f aca="false">IF(K84="","",K84-$E$6)</f>
        <v/>
      </c>
      <c r="M84" s="26"/>
      <c r="N84" s="27" t="str">
        <f aca="false">IF(L84="","",HOUR(L84))</f>
        <v/>
      </c>
      <c r="O84" s="27" t="str">
        <f aca="false">IF(L84="","",MINUTE(L84))</f>
        <v/>
      </c>
      <c r="P84" s="27" t="str">
        <f aca="false">IF(L84="","",SECOND(L84))</f>
        <v/>
      </c>
      <c r="Q84" s="27" t="str">
        <f aca="false">IF(N84="","",N84*3600+O84*60+P84)</f>
        <v/>
      </c>
      <c r="R84" s="28" t="str">
        <f aca="false">IF(O84="","",Q84-($J84*$E79))</f>
        <v/>
      </c>
      <c r="S84" s="29" t="str">
        <f aca="false">IF(R84="","",FLOOR(R84/3600,1))</f>
        <v/>
      </c>
      <c r="T84" s="29" t="str">
        <f aca="false">IF(N84="","",R84/60-(S84*60))</f>
        <v/>
      </c>
      <c r="U84" s="29" t="str">
        <f aca="false">IF(T84="","",FLOOR(T84,1))</f>
        <v/>
      </c>
      <c r="V84" s="29" t="str">
        <f aca="false">IF(T84="","",(T84-U84)*60)</f>
        <v/>
      </c>
      <c r="W84" s="27" t="str">
        <f aca="false">IF(M84="","",HOUR(M84))</f>
        <v/>
      </c>
      <c r="X84" s="27" t="str">
        <f aca="false">IF(M84="","",MINUTE(M84))</f>
        <v/>
      </c>
      <c r="Y84" s="27" t="str">
        <f aca="false">IF(M84="","",SECOND(M84))</f>
        <v/>
      </c>
      <c r="Z84" s="27" t="str">
        <f aca="false">IF(W84="","",W84*3600+X84*60+Y84)</f>
        <v/>
      </c>
      <c r="AA84" s="28" t="str">
        <f aca="false">IF(X84="","",Z84-($J84*$E79))</f>
        <v/>
      </c>
      <c r="AB84" s="29" t="str">
        <f aca="false">IF(AA84="","",FLOOR(AA84/3600,1))</f>
        <v/>
      </c>
      <c r="AC84" s="29" t="str">
        <f aca="false">IF(W84="","",AA84/60-(AB84*60))</f>
        <v/>
      </c>
      <c r="AD84" s="29" t="str">
        <f aca="false">IF(AC84="","",FLOOR(AC84,1))</f>
        <v/>
      </c>
      <c r="AE84" s="29" t="str">
        <f aca="false">IF(AC84="","",(AC84-AD84)*60)</f>
        <v/>
      </c>
    </row>
    <row r="85" customFormat="false" ht="12.75" hidden="false" customHeight="false" outlineLevel="0" collapsed="false">
      <c r="C85" s="20"/>
      <c r="D85" s="21"/>
      <c r="E85" s="22"/>
      <c r="F85" s="20"/>
      <c r="G85" s="22"/>
      <c r="H85" s="22" t="str">
        <f aca="false">IF(F85="","",IF(F85="F",0.95,IF(F85="A",1)))</f>
        <v/>
      </c>
      <c r="I85" s="23" t="str">
        <f aca="false">IF(H85="","",((E85+G85)*1.0936)*H85)</f>
        <v/>
      </c>
      <c r="J85" s="24" t="str">
        <f aca="false">IF(F85="","",(2160/SQRT(I85))-258.169)</f>
        <v/>
      </c>
      <c r="K85" s="25"/>
      <c r="L85" s="26" t="str">
        <f aca="false">IF(K85="","",K85-$E$6)</f>
        <v/>
      </c>
      <c r="M85" s="26"/>
      <c r="N85" s="27" t="str">
        <f aca="false">IF(L85="","",HOUR(L85))</f>
        <v/>
      </c>
      <c r="O85" s="27" t="str">
        <f aca="false">IF(L85="","",MINUTE(L85))</f>
        <v/>
      </c>
      <c r="P85" s="27" t="str">
        <f aca="false">IF(L85="","",SECOND(L85))</f>
        <v/>
      </c>
      <c r="Q85" s="27" t="str">
        <f aca="false">IF(N85="","",N85*3600+O85*60+P85)</f>
        <v/>
      </c>
      <c r="R85" s="28" t="str">
        <f aca="false">IF(O85="","",Q85-($J85*$E80))</f>
        <v/>
      </c>
      <c r="S85" s="29" t="str">
        <f aca="false">IF(R85="","",FLOOR(R85/3600,1))</f>
        <v/>
      </c>
      <c r="T85" s="29" t="str">
        <f aca="false">IF(N85="","",R85/60-(S85*60))</f>
        <v/>
      </c>
      <c r="U85" s="29" t="str">
        <f aca="false">IF(T85="","",FLOOR(T85,1))</f>
        <v/>
      </c>
      <c r="V85" s="29" t="str">
        <f aca="false">IF(T85="","",(T85-U85)*60)</f>
        <v/>
      </c>
      <c r="W85" s="27" t="str">
        <f aca="false">IF(M85="","",HOUR(M85))</f>
        <v/>
      </c>
      <c r="X85" s="27" t="str">
        <f aca="false">IF(M85="","",MINUTE(M85))</f>
        <v/>
      </c>
      <c r="Y85" s="27" t="str">
        <f aca="false">IF(M85="","",SECOND(M85))</f>
        <v/>
      </c>
      <c r="Z85" s="27" t="str">
        <f aca="false">IF(W85="","",W85*3600+X85*60+Y85)</f>
        <v/>
      </c>
      <c r="AA85" s="28" t="str">
        <f aca="false">IF(X85="","",Z85-($J85*$E80))</f>
        <v/>
      </c>
      <c r="AB85" s="29" t="str">
        <f aca="false">IF(AA85="","",FLOOR(AA85/3600,1))</f>
        <v/>
      </c>
      <c r="AC85" s="29" t="str">
        <f aca="false">IF(W85="","",AA85/60-(AB85*60))</f>
        <v/>
      </c>
      <c r="AD85" s="29" t="str">
        <f aca="false">IF(AC85="","",FLOOR(AC85,1))</f>
        <v/>
      </c>
      <c r="AE85" s="29" t="str">
        <f aca="false">IF(AC85="","",(AC85-AD85)*60)</f>
        <v/>
      </c>
    </row>
    <row r="86" customFormat="false" ht="12.75" hidden="false" customHeight="false" outlineLevel="0" collapsed="false">
      <c r="C86" s="20"/>
      <c r="D86" s="21"/>
      <c r="E86" s="22"/>
      <c r="F86" s="20"/>
      <c r="G86" s="22"/>
      <c r="H86" s="22" t="str">
        <f aca="false">IF(F86="","",IF(F86="F",0.95,IF(F86="A",1)))</f>
        <v/>
      </c>
      <c r="I86" s="23" t="str">
        <f aca="false">IF(H86="","",((E86+G86)*1.0936)*H86)</f>
        <v/>
      </c>
      <c r="J86" s="24" t="str">
        <f aca="false">IF(F86="","",(2160/SQRT(I86))-258.169)</f>
        <v/>
      </c>
      <c r="K86" s="25"/>
      <c r="L86" s="26" t="str">
        <f aca="false">IF(K86="","",K86-$E$6)</f>
        <v/>
      </c>
      <c r="M86" s="26"/>
      <c r="N86" s="27" t="str">
        <f aca="false">IF(L86="","",HOUR(L86))</f>
        <v/>
      </c>
      <c r="O86" s="27" t="str">
        <f aca="false">IF(L86="","",MINUTE(L86))</f>
        <v/>
      </c>
      <c r="P86" s="27" t="str">
        <f aca="false">IF(L86="","",SECOND(L86))</f>
        <v/>
      </c>
      <c r="Q86" s="27" t="str">
        <f aca="false">IF(N86="","",N86*3600+O86*60+P86)</f>
        <v/>
      </c>
      <c r="R86" s="28" t="str">
        <f aca="false">IF(O86="","",Q86-($J86*$E81))</f>
        <v/>
      </c>
      <c r="S86" s="29" t="str">
        <f aca="false">IF(R86="","",FLOOR(R86/3600,1))</f>
        <v/>
      </c>
      <c r="T86" s="29" t="str">
        <f aca="false">IF(N86="","",R86/60-(S86*60))</f>
        <v/>
      </c>
      <c r="U86" s="29" t="str">
        <f aca="false">IF(T86="","",FLOOR(T86,1))</f>
        <v/>
      </c>
      <c r="V86" s="29" t="str">
        <f aca="false">IF(T86="","",(T86-U86)*60)</f>
        <v/>
      </c>
      <c r="W86" s="27" t="str">
        <f aca="false">IF(M86="","",HOUR(M86))</f>
        <v/>
      </c>
      <c r="X86" s="27" t="str">
        <f aca="false">IF(M86="","",MINUTE(M86))</f>
        <v/>
      </c>
      <c r="Y86" s="27" t="str">
        <f aca="false">IF(M86="","",SECOND(M86))</f>
        <v/>
      </c>
      <c r="Z86" s="27" t="str">
        <f aca="false">IF(W86="","",W86*3600+X86*60+Y86)</f>
        <v/>
      </c>
      <c r="AA86" s="28" t="str">
        <f aca="false">IF(X86="","",Z86-($J86*$E81))</f>
        <v/>
      </c>
      <c r="AB86" s="29" t="str">
        <f aca="false">IF(AA86="","",FLOOR(AA86/3600,1))</f>
        <v/>
      </c>
      <c r="AC86" s="29" t="str">
        <f aca="false">IF(W86="","",AA86/60-(AB86*60))</f>
        <v/>
      </c>
      <c r="AD86" s="29" t="str">
        <f aca="false">IF(AC86="","",FLOOR(AC86,1))</f>
        <v/>
      </c>
      <c r="AE86" s="29" t="str">
        <f aca="false">IF(AC86="","",(AC86-AD86)*60)</f>
        <v/>
      </c>
    </row>
    <row r="87" customFormat="false" ht="12.75" hidden="false" customHeight="false" outlineLevel="0" collapsed="false">
      <c r="C87" s="20"/>
      <c r="D87" s="21"/>
      <c r="E87" s="22"/>
      <c r="F87" s="20"/>
      <c r="G87" s="22"/>
      <c r="H87" s="22" t="str">
        <f aca="false">IF(F87="","",IF(F87="F",0.95,IF(F87="A",1)))</f>
        <v/>
      </c>
      <c r="I87" s="23" t="str">
        <f aca="false">IF(H87="","",((E87+G87)*1.0936)*H87)</f>
        <v/>
      </c>
      <c r="J87" s="24" t="str">
        <f aca="false">IF(F87="","",(2160/SQRT(I87))-258.169)</f>
        <v/>
      </c>
      <c r="K87" s="25"/>
      <c r="L87" s="26" t="str">
        <f aca="false">IF(K87="","",K87-$E$6)</f>
        <v/>
      </c>
      <c r="M87" s="26"/>
      <c r="N87" s="27" t="str">
        <f aca="false">IF(L87="","",HOUR(L87))</f>
        <v/>
      </c>
      <c r="O87" s="27" t="str">
        <f aca="false">IF(L87="","",MINUTE(L87))</f>
        <v/>
      </c>
      <c r="P87" s="27" t="str">
        <f aca="false">IF(L87="","",SECOND(L87))</f>
        <v/>
      </c>
      <c r="Q87" s="27" t="str">
        <f aca="false">IF(N87="","",N87*3600+O87*60+P87)</f>
        <v/>
      </c>
      <c r="R87" s="28" t="str">
        <f aca="false">IF(O87="","",Q87-($J87*$E82))</f>
        <v/>
      </c>
      <c r="S87" s="29" t="str">
        <f aca="false">IF(R87="","",FLOOR(R87/3600,1))</f>
        <v/>
      </c>
      <c r="T87" s="29" t="str">
        <f aca="false">IF(N87="","",R87/60-(S87*60))</f>
        <v/>
      </c>
      <c r="U87" s="29" t="str">
        <f aca="false">IF(T87="","",FLOOR(T87,1))</f>
        <v/>
      </c>
      <c r="V87" s="29" t="str">
        <f aca="false">IF(T87="","",(T87-U87)*60)</f>
        <v/>
      </c>
      <c r="W87" s="27" t="str">
        <f aca="false">IF(M87="","",HOUR(M87))</f>
        <v/>
      </c>
      <c r="X87" s="27" t="str">
        <f aca="false">IF(M87="","",MINUTE(M87))</f>
        <v/>
      </c>
      <c r="Y87" s="27" t="str">
        <f aca="false">IF(M87="","",SECOND(M87))</f>
        <v/>
      </c>
      <c r="Z87" s="27" t="str">
        <f aca="false">IF(W87="","",W87*3600+X87*60+Y87)</f>
        <v/>
      </c>
      <c r="AA87" s="28" t="str">
        <f aca="false">IF(X87="","",Z87-($J87*$E82))</f>
        <v/>
      </c>
      <c r="AB87" s="29" t="str">
        <f aca="false">IF(AA87="","",FLOOR(AA87/3600,1))</f>
        <v/>
      </c>
      <c r="AC87" s="29" t="str">
        <f aca="false">IF(W87="","",AA87/60-(AB87*60))</f>
        <v/>
      </c>
      <c r="AD87" s="29" t="str">
        <f aca="false">IF(AC87="","",FLOOR(AC87,1))</f>
        <v/>
      </c>
      <c r="AE87" s="29" t="str">
        <f aca="false">IF(AC87="","",(AC87-AD87)*60)</f>
        <v/>
      </c>
    </row>
    <row r="88" customFormat="false" ht="12.75" hidden="false" customHeight="false" outlineLevel="0" collapsed="false">
      <c r="C88" s="20"/>
      <c r="D88" s="21"/>
      <c r="E88" s="22"/>
      <c r="F88" s="20"/>
      <c r="G88" s="22"/>
      <c r="H88" s="22" t="str">
        <f aca="false">IF(F88="","",IF(F88="F",0.95,IF(F88="A",1)))</f>
        <v/>
      </c>
      <c r="I88" s="23" t="str">
        <f aca="false">IF(H88="","",((E88+G88)*1.0936)*H88)</f>
        <v/>
      </c>
      <c r="J88" s="24" t="str">
        <f aca="false">IF(F88="","",(2160/SQRT(I88))-258.169)</f>
        <v/>
      </c>
      <c r="K88" s="25"/>
      <c r="L88" s="26" t="str">
        <f aca="false">IF(K88="","",K88-$E$6)</f>
        <v/>
      </c>
      <c r="M88" s="26"/>
      <c r="N88" s="27" t="str">
        <f aca="false">IF(L88="","",HOUR(L88))</f>
        <v/>
      </c>
      <c r="O88" s="27" t="str">
        <f aca="false">IF(L88="","",MINUTE(L88))</f>
        <v/>
      </c>
      <c r="P88" s="27" t="str">
        <f aca="false">IF(L88="","",SECOND(L88))</f>
        <v/>
      </c>
      <c r="Q88" s="27" t="str">
        <f aca="false">IF(N88="","",N88*3600+O88*60+P88)</f>
        <v/>
      </c>
      <c r="R88" s="28" t="str">
        <f aca="false">IF(O88="","",Q88-($J88*$E83))</f>
        <v/>
      </c>
      <c r="S88" s="29" t="str">
        <f aca="false">IF(R88="","",FLOOR(R88/3600,1))</f>
        <v/>
      </c>
      <c r="T88" s="29" t="str">
        <f aca="false">IF(N88="","",R88/60-(S88*60))</f>
        <v/>
      </c>
      <c r="U88" s="29" t="str">
        <f aca="false">IF(T88="","",FLOOR(T88,1))</f>
        <v/>
      </c>
      <c r="V88" s="29" t="str">
        <f aca="false">IF(T88="","",(T88-U88)*60)</f>
        <v/>
      </c>
      <c r="W88" s="27" t="str">
        <f aca="false">IF(M88="","",HOUR(M88))</f>
        <v/>
      </c>
      <c r="X88" s="27" t="str">
        <f aca="false">IF(M88="","",MINUTE(M88))</f>
        <v/>
      </c>
      <c r="Y88" s="27" t="str">
        <f aca="false">IF(M88="","",SECOND(M88))</f>
        <v/>
      </c>
      <c r="Z88" s="27" t="str">
        <f aca="false">IF(W88="","",W88*3600+X88*60+Y88)</f>
        <v/>
      </c>
      <c r="AA88" s="28" t="str">
        <f aca="false">IF(X88="","",Z88-($J88*$E83))</f>
        <v/>
      </c>
      <c r="AB88" s="29" t="str">
        <f aca="false">IF(AA88="","",FLOOR(AA88/3600,1))</f>
        <v/>
      </c>
      <c r="AC88" s="29" t="str">
        <f aca="false">IF(W88="","",AA88/60-(AB88*60))</f>
        <v/>
      </c>
      <c r="AD88" s="29" t="str">
        <f aca="false">IF(AC88="","",FLOOR(AC88,1))</f>
        <v/>
      </c>
      <c r="AE88" s="29" t="str">
        <f aca="false">IF(AC88="","",(AC88-AD88)*60)</f>
        <v/>
      </c>
    </row>
    <row r="89" customFormat="false" ht="12.75" hidden="false" customHeight="false" outlineLevel="0" collapsed="false">
      <c r="C89" s="20"/>
      <c r="D89" s="21"/>
      <c r="E89" s="22"/>
      <c r="F89" s="20"/>
      <c r="G89" s="22"/>
      <c r="H89" s="22" t="str">
        <f aca="false">IF(F89="","",IF(F89="F",0.95,IF(F89="A",1)))</f>
        <v/>
      </c>
      <c r="I89" s="23" t="str">
        <f aca="false">IF(H89="","",((E89+G89)*1.0936)*H89)</f>
        <v/>
      </c>
      <c r="J89" s="24" t="str">
        <f aca="false">IF(F89="","",(2160/SQRT(I89))-258.169)</f>
        <v/>
      </c>
      <c r="K89" s="25"/>
      <c r="L89" s="26" t="str">
        <f aca="false">IF(K89="","",K89-$E$6)</f>
        <v/>
      </c>
      <c r="M89" s="26"/>
      <c r="N89" s="27" t="str">
        <f aca="false">IF(L89="","",HOUR(L89))</f>
        <v/>
      </c>
      <c r="O89" s="27" t="str">
        <f aca="false">IF(L89="","",MINUTE(L89))</f>
        <v/>
      </c>
      <c r="P89" s="27" t="str">
        <f aca="false">IF(L89="","",SECOND(L89))</f>
        <v/>
      </c>
      <c r="Q89" s="27" t="str">
        <f aca="false">IF(N89="","",N89*3600+O89*60+P89)</f>
        <v/>
      </c>
      <c r="R89" s="28" t="str">
        <f aca="false">IF(O89="","",Q89-($J89*$E84))</f>
        <v/>
      </c>
      <c r="S89" s="29" t="str">
        <f aca="false">IF(R89="","",FLOOR(R89/3600,1))</f>
        <v/>
      </c>
      <c r="T89" s="29" t="str">
        <f aca="false">IF(N89="","",R89/60-(S89*60))</f>
        <v/>
      </c>
      <c r="U89" s="29" t="str">
        <f aca="false">IF(T89="","",FLOOR(T89,1))</f>
        <v/>
      </c>
      <c r="V89" s="29" t="str">
        <f aca="false">IF(T89="","",(T89-U89)*60)</f>
        <v/>
      </c>
      <c r="W89" s="27" t="str">
        <f aca="false">IF(M89="","",HOUR(M89))</f>
        <v/>
      </c>
      <c r="X89" s="27" t="str">
        <f aca="false">IF(M89="","",MINUTE(M89))</f>
        <v/>
      </c>
      <c r="Y89" s="27" t="str">
        <f aca="false">IF(M89="","",SECOND(M89))</f>
        <v/>
      </c>
      <c r="Z89" s="27" t="str">
        <f aca="false">IF(W89="","",W89*3600+X89*60+Y89)</f>
        <v/>
      </c>
      <c r="AA89" s="28" t="str">
        <f aca="false">IF(X89="","",Z89-($J89*$E84))</f>
        <v/>
      </c>
      <c r="AB89" s="29" t="str">
        <f aca="false">IF(AA89="","",FLOOR(AA89/3600,1))</f>
        <v/>
      </c>
      <c r="AC89" s="29" t="str">
        <f aca="false">IF(W89="","",AA89/60-(AB89*60))</f>
        <v/>
      </c>
      <c r="AD89" s="29" t="str">
        <f aca="false">IF(AC89="","",FLOOR(AC89,1))</f>
        <v/>
      </c>
      <c r="AE89" s="29" t="str">
        <f aca="false">IF(AC89="","",(AC89-AD89)*60)</f>
        <v/>
      </c>
    </row>
    <row r="90" customFormat="false" ht="12.75" hidden="false" customHeight="false" outlineLevel="0" collapsed="false">
      <c r="C90" s="20"/>
      <c r="D90" s="21"/>
      <c r="E90" s="22"/>
      <c r="F90" s="20"/>
      <c r="G90" s="22"/>
      <c r="H90" s="22" t="str">
        <f aca="false">IF(F90="","",IF(F90="F",0.95,IF(F90="A",1)))</f>
        <v/>
      </c>
      <c r="I90" s="23" t="str">
        <f aca="false">IF(H90="","",((E90+G90)*1.0936)*H90)</f>
        <v/>
      </c>
      <c r="J90" s="24" t="str">
        <f aca="false">IF(F90="","",(2160/SQRT(I90))-258.169)</f>
        <v/>
      </c>
      <c r="K90" s="25"/>
      <c r="L90" s="26" t="str">
        <f aca="false">IF(K90="","",K90-$E$6)</f>
        <v/>
      </c>
      <c r="M90" s="26"/>
      <c r="N90" s="27" t="str">
        <f aca="false">IF(L90="","",HOUR(L90))</f>
        <v/>
      </c>
      <c r="O90" s="27" t="str">
        <f aca="false">IF(L90="","",MINUTE(L90))</f>
        <v/>
      </c>
      <c r="P90" s="27" t="str">
        <f aca="false">IF(L90="","",SECOND(L90))</f>
        <v/>
      </c>
      <c r="Q90" s="27" t="str">
        <f aca="false">IF(N90="","",N90*3600+O90*60+P90)</f>
        <v/>
      </c>
      <c r="R90" s="28" t="str">
        <f aca="false">IF(O90="","",Q90-($J90*$E85))</f>
        <v/>
      </c>
      <c r="S90" s="29" t="str">
        <f aca="false">IF(R90="","",FLOOR(R90/3600,1))</f>
        <v/>
      </c>
      <c r="T90" s="29" t="str">
        <f aca="false">IF(N90="","",R90/60-(S90*60))</f>
        <v/>
      </c>
      <c r="U90" s="29" t="str">
        <f aca="false">IF(T90="","",FLOOR(T90,1))</f>
        <v/>
      </c>
      <c r="V90" s="29" t="str">
        <f aca="false">IF(T90="","",(T90-U90)*60)</f>
        <v/>
      </c>
      <c r="W90" s="27" t="str">
        <f aca="false">IF(M90="","",HOUR(M90))</f>
        <v/>
      </c>
      <c r="X90" s="27" t="str">
        <f aca="false">IF(M90="","",MINUTE(M90))</f>
        <v/>
      </c>
      <c r="Y90" s="27" t="str">
        <f aca="false">IF(M90="","",SECOND(M90))</f>
        <v/>
      </c>
      <c r="Z90" s="27" t="str">
        <f aca="false">IF(W90="","",W90*3600+X90*60+Y90)</f>
        <v/>
      </c>
      <c r="AA90" s="28" t="str">
        <f aca="false">IF(X90="","",Z90-($J90*$E85))</f>
        <v/>
      </c>
      <c r="AB90" s="29" t="str">
        <f aca="false">IF(AA90="","",FLOOR(AA90/3600,1))</f>
        <v/>
      </c>
      <c r="AC90" s="29" t="str">
        <f aca="false">IF(W90="","",AA90/60-(AB90*60))</f>
        <v/>
      </c>
      <c r="AD90" s="29" t="str">
        <f aca="false">IF(AC90="","",FLOOR(AC90,1))</f>
        <v/>
      </c>
      <c r="AE90" s="29" t="str">
        <f aca="false">IF(AC90="","",(AC90-AD90)*60)</f>
        <v/>
      </c>
    </row>
    <row r="91" customFormat="false" ht="12.75" hidden="false" customHeight="false" outlineLevel="0" collapsed="false">
      <c r="C91" s="20"/>
      <c r="D91" s="21"/>
      <c r="E91" s="22"/>
      <c r="F91" s="20"/>
      <c r="G91" s="22"/>
      <c r="H91" s="22" t="str">
        <f aca="false">IF(F91="","",IF(F91="F",0.95,IF(F91="A",1)))</f>
        <v/>
      </c>
      <c r="I91" s="23" t="str">
        <f aca="false">IF(H91="","",((E91+G91)*1.0936)*H91)</f>
        <v/>
      </c>
      <c r="J91" s="24" t="str">
        <f aca="false">IF(F91="","",(2160/SQRT(I91))-258.169)</f>
        <v/>
      </c>
      <c r="K91" s="25"/>
      <c r="L91" s="26" t="str">
        <f aca="false">IF(K91="","",K91-$E$6)</f>
        <v/>
      </c>
      <c r="M91" s="26"/>
      <c r="N91" s="27" t="str">
        <f aca="false">IF(L91="","",HOUR(L91))</f>
        <v/>
      </c>
      <c r="O91" s="27" t="str">
        <f aca="false">IF(L91="","",MINUTE(L91))</f>
        <v/>
      </c>
      <c r="P91" s="27" t="str">
        <f aca="false">IF(L91="","",SECOND(L91))</f>
        <v/>
      </c>
      <c r="Q91" s="27" t="str">
        <f aca="false">IF(N91="","",N91*3600+O91*60+P91)</f>
        <v/>
      </c>
      <c r="R91" s="28" t="str">
        <f aca="false">IF(O91="","",Q91-($J91*$E86))</f>
        <v/>
      </c>
      <c r="S91" s="29" t="str">
        <f aca="false">IF(R91="","",FLOOR(R91/3600,1))</f>
        <v/>
      </c>
      <c r="T91" s="29" t="str">
        <f aca="false">IF(N91="","",R91/60-(S91*60))</f>
        <v/>
      </c>
      <c r="U91" s="29" t="str">
        <f aca="false">IF(T91="","",FLOOR(T91,1))</f>
        <v/>
      </c>
      <c r="V91" s="29" t="str">
        <f aca="false">IF(T91="","",(T91-U91)*60)</f>
        <v/>
      </c>
      <c r="W91" s="27" t="str">
        <f aca="false">IF(M91="","",HOUR(M91))</f>
        <v/>
      </c>
      <c r="X91" s="27" t="str">
        <f aca="false">IF(M91="","",MINUTE(M91))</f>
        <v/>
      </c>
      <c r="Y91" s="27" t="str">
        <f aca="false">IF(M91="","",SECOND(M91))</f>
        <v/>
      </c>
      <c r="Z91" s="27" t="str">
        <f aca="false">IF(W91="","",W91*3600+X91*60+Y91)</f>
        <v/>
      </c>
      <c r="AA91" s="28" t="str">
        <f aca="false">IF(X91="","",Z91-($J91*$E86))</f>
        <v/>
      </c>
      <c r="AB91" s="29" t="str">
        <f aca="false">IF(AA91="","",FLOOR(AA91/3600,1))</f>
        <v/>
      </c>
      <c r="AC91" s="29" t="str">
        <f aca="false">IF(W91="","",AA91/60-(AB91*60))</f>
        <v/>
      </c>
      <c r="AD91" s="29" t="str">
        <f aca="false">IF(AC91="","",FLOOR(AC91,1))</f>
        <v/>
      </c>
      <c r="AE91" s="29" t="str">
        <f aca="false">IF(AC91="","",(AC91-AD91)*60)</f>
        <v/>
      </c>
    </row>
    <row r="92" customFormat="false" ht="12.75" hidden="false" customHeight="false" outlineLevel="0" collapsed="false">
      <c r="C92" s="20"/>
      <c r="D92" s="21"/>
      <c r="E92" s="22"/>
      <c r="F92" s="20"/>
      <c r="G92" s="22"/>
      <c r="H92" s="22" t="str">
        <f aca="false">IF(F92="","",IF(F92="F",0.95,IF(F92="A",1)))</f>
        <v/>
      </c>
      <c r="I92" s="23" t="str">
        <f aca="false">IF(H92="","",((E92+G92)*1.0936)*H92)</f>
        <v/>
      </c>
      <c r="J92" s="24" t="str">
        <f aca="false">IF(F92="","",(2160/SQRT(I92))-258.169)</f>
        <v/>
      </c>
      <c r="K92" s="25"/>
      <c r="L92" s="26" t="str">
        <f aca="false">IF(K92="","",K92-$E$6)</f>
        <v/>
      </c>
      <c r="M92" s="26"/>
      <c r="N92" s="27" t="str">
        <f aca="false">IF(L92="","",HOUR(L92))</f>
        <v/>
      </c>
      <c r="O92" s="27" t="str">
        <f aca="false">IF(L92="","",MINUTE(L92))</f>
        <v/>
      </c>
      <c r="P92" s="27" t="str">
        <f aca="false">IF(L92="","",SECOND(L92))</f>
        <v/>
      </c>
      <c r="Q92" s="27" t="str">
        <f aca="false">IF(N92="","",N92*3600+O92*60+P92)</f>
        <v/>
      </c>
      <c r="R92" s="28" t="str">
        <f aca="false">IF(O92="","",Q92-($J92*$E87))</f>
        <v/>
      </c>
      <c r="S92" s="29" t="str">
        <f aca="false">IF(R92="","",FLOOR(R92/3600,1))</f>
        <v/>
      </c>
      <c r="T92" s="29" t="str">
        <f aca="false">IF(N92="","",R92/60-(S92*60))</f>
        <v/>
      </c>
      <c r="U92" s="29" t="str">
        <f aca="false">IF(T92="","",FLOOR(T92,1))</f>
        <v/>
      </c>
      <c r="V92" s="29" t="str">
        <f aca="false">IF(T92="","",(T92-U92)*60)</f>
        <v/>
      </c>
      <c r="W92" s="27" t="str">
        <f aca="false">IF(M92="","",HOUR(M92))</f>
        <v/>
      </c>
      <c r="X92" s="27" t="str">
        <f aca="false">IF(M92="","",MINUTE(M92))</f>
        <v/>
      </c>
      <c r="Y92" s="27" t="str">
        <f aca="false">IF(M92="","",SECOND(M92))</f>
        <v/>
      </c>
      <c r="Z92" s="27" t="str">
        <f aca="false">IF(W92="","",W92*3600+X92*60+Y92)</f>
        <v/>
      </c>
      <c r="AA92" s="28" t="str">
        <f aca="false">IF(X92="","",Z92-($J92*$E87))</f>
        <v/>
      </c>
      <c r="AB92" s="29" t="str">
        <f aca="false">IF(AA92="","",FLOOR(AA92/3600,1))</f>
        <v/>
      </c>
      <c r="AC92" s="29" t="str">
        <f aca="false">IF(W92="","",AA92/60-(AB92*60))</f>
        <v/>
      </c>
      <c r="AD92" s="29" t="str">
        <f aca="false">IF(AC92="","",FLOOR(AC92,1))</f>
        <v/>
      </c>
      <c r="AE92" s="29" t="str">
        <f aca="false">IF(AC92="","",(AC92-AD92)*60)</f>
        <v/>
      </c>
    </row>
    <row r="93" customFormat="false" ht="12.75" hidden="false" customHeight="false" outlineLevel="0" collapsed="false">
      <c r="C93" s="20"/>
      <c r="D93" s="21"/>
      <c r="E93" s="22"/>
      <c r="F93" s="20"/>
      <c r="G93" s="22"/>
      <c r="H93" s="22" t="str">
        <f aca="false">IF(F93="","",IF(F93="F",0.95,IF(F93="A",1)))</f>
        <v/>
      </c>
      <c r="I93" s="23" t="str">
        <f aca="false">IF(H93="","",((E93+G93)*1.0936)*H93)</f>
        <v/>
      </c>
      <c r="J93" s="24" t="str">
        <f aca="false">IF(F93="","",(2160/SQRT(I93))-258.169)</f>
        <v/>
      </c>
      <c r="K93" s="25"/>
      <c r="L93" s="26" t="str">
        <f aca="false">IF(K93="","",K93-$E$6)</f>
        <v/>
      </c>
      <c r="M93" s="26"/>
      <c r="N93" s="27" t="str">
        <f aca="false">IF(L93="","",HOUR(L93))</f>
        <v/>
      </c>
      <c r="O93" s="27" t="str">
        <f aca="false">IF(L93="","",MINUTE(L93))</f>
        <v/>
      </c>
      <c r="P93" s="27" t="str">
        <f aca="false">IF(L93="","",SECOND(L93))</f>
        <v/>
      </c>
      <c r="Q93" s="27" t="str">
        <f aca="false">IF(N93="","",N93*3600+O93*60+P93)</f>
        <v/>
      </c>
      <c r="R93" s="28" t="str">
        <f aca="false">IF(O93="","",Q93-($J93*$E88))</f>
        <v/>
      </c>
      <c r="S93" s="29" t="str">
        <f aca="false">IF(R93="","",FLOOR(R93/3600,1))</f>
        <v/>
      </c>
      <c r="T93" s="29" t="str">
        <f aca="false">IF(N93="","",R93/60-(S93*60))</f>
        <v/>
      </c>
      <c r="U93" s="29" t="str">
        <f aca="false">IF(T93="","",FLOOR(T93,1))</f>
        <v/>
      </c>
      <c r="V93" s="29" t="str">
        <f aca="false">IF(T93="","",(T93-U93)*60)</f>
        <v/>
      </c>
      <c r="W93" s="27" t="str">
        <f aca="false">IF(M93="","",HOUR(M93))</f>
        <v/>
      </c>
      <c r="X93" s="27" t="str">
        <f aca="false">IF(M93="","",MINUTE(M93))</f>
        <v/>
      </c>
      <c r="Y93" s="27" t="str">
        <f aca="false">IF(M93="","",SECOND(M93))</f>
        <v/>
      </c>
      <c r="Z93" s="27" t="str">
        <f aca="false">IF(W93="","",W93*3600+X93*60+Y93)</f>
        <v/>
      </c>
      <c r="AA93" s="28" t="str">
        <f aca="false">IF(X93="","",Z93-($J93*$E88))</f>
        <v/>
      </c>
      <c r="AB93" s="29" t="str">
        <f aca="false">IF(AA93="","",FLOOR(AA93/3600,1))</f>
        <v/>
      </c>
      <c r="AC93" s="29" t="str">
        <f aca="false">IF(W93="","",AA93/60-(AB93*60))</f>
        <v/>
      </c>
      <c r="AD93" s="29" t="str">
        <f aca="false">IF(AC93="","",FLOOR(AC93,1))</f>
        <v/>
      </c>
      <c r="AE93" s="29" t="str">
        <f aca="false">IF(AC93="","",(AC93-AD93)*60)</f>
        <v/>
      </c>
    </row>
    <row r="94" customFormat="false" ht="12.75" hidden="false" customHeight="false" outlineLevel="0" collapsed="false">
      <c r="C94" s="20"/>
      <c r="D94" s="21"/>
      <c r="E94" s="22"/>
      <c r="F94" s="20"/>
      <c r="G94" s="22"/>
      <c r="H94" s="22" t="str">
        <f aca="false">IF(F94="","",IF(F94="F",0.95,IF(F94="A",1)))</f>
        <v/>
      </c>
      <c r="I94" s="23" t="str">
        <f aca="false">IF(H94="","",((E94+G94)*1.0936)*H94)</f>
        <v/>
      </c>
      <c r="J94" s="24" t="str">
        <f aca="false">IF(F94="","",(2160/SQRT(I94))-258.169)</f>
        <v/>
      </c>
      <c r="K94" s="25"/>
      <c r="L94" s="26" t="str">
        <f aca="false">IF(K94="","",K94-$E$6)</f>
        <v/>
      </c>
      <c r="M94" s="26"/>
      <c r="N94" s="27" t="str">
        <f aca="false">IF(L94="","",HOUR(L94))</f>
        <v/>
      </c>
      <c r="O94" s="27" t="str">
        <f aca="false">IF(L94="","",MINUTE(L94))</f>
        <v/>
      </c>
      <c r="P94" s="27" t="str">
        <f aca="false">IF(L94="","",SECOND(L94))</f>
        <v/>
      </c>
      <c r="Q94" s="27" t="str">
        <f aca="false">IF(N94="","",N94*3600+O94*60+P94)</f>
        <v/>
      </c>
      <c r="R94" s="28" t="str">
        <f aca="false">IF(O94="","",Q94-($J94*$E89))</f>
        <v/>
      </c>
      <c r="S94" s="29" t="str">
        <f aca="false">IF(R94="","",FLOOR(R94/3600,1))</f>
        <v/>
      </c>
      <c r="T94" s="29" t="str">
        <f aca="false">IF(N94="","",R94/60-(S94*60))</f>
        <v/>
      </c>
      <c r="U94" s="29" t="str">
        <f aca="false">IF(T94="","",FLOOR(T94,1))</f>
        <v/>
      </c>
      <c r="V94" s="29" t="str">
        <f aca="false">IF(T94="","",(T94-U94)*60)</f>
        <v/>
      </c>
      <c r="W94" s="27" t="str">
        <f aca="false">IF(M94="","",HOUR(M94))</f>
        <v/>
      </c>
      <c r="X94" s="27" t="str">
        <f aca="false">IF(M94="","",MINUTE(M94))</f>
        <v/>
      </c>
      <c r="Y94" s="27" t="str">
        <f aca="false">IF(M94="","",SECOND(M94))</f>
        <v/>
      </c>
      <c r="Z94" s="27" t="str">
        <f aca="false">IF(W94="","",W94*3600+X94*60+Y94)</f>
        <v/>
      </c>
      <c r="AA94" s="28" t="str">
        <f aca="false">IF(X94="","",Z94-($J94*$E89))</f>
        <v/>
      </c>
      <c r="AB94" s="29" t="str">
        <f aca="false">IF(AA94="","",FLOOR(AA94/3600,1))</f>
        <v/>
      </c>
      <c r="AC94" s="29" t="str">
        <f aca="false">IF(W94="","",AA94/60-(AB94*60))</f>
        <v/>
      </c>
      <c r="AD94" s="29" t="str">
        <f aca="false">IF(AC94="","",FLOOR(AC94,1))</f>
        <v/>
      </c>
      <c r="AE94" s="29" t="str">
        <f aca="false">IF(AC94="","",(AC94-AD94)*60)</f>
        <v/>
      </c>
    </row>
    <row r="95" customFormat="false" ht="12.75" hidden="false" customHeight="false" outlineLevel="0" collapsed="false">
      <c r="C95" s="20"/>
      <c r="D95" s="21"/>
      <c r="E95" s="22"/>
      <c r="F95" s="20"/>
      <c r="G95" s="22"/>
      <c r="H95" s="22" t="str">
        <f aca="false">IF(F95="","",IF(F95="F",0.95,IF(F95="A",1)))</f>
        <v/>
      </c>
      <c r="I95" s="23" t="str">
        <f aca="false">IF(H95="","",((E95+G95)*1.0936)*H95)</f>
        <v/>
      </c>
      <c r="J95" s="24" t="str">
        <f aca="false">IF(F95="","",(2160/SQRT(I95))-258.169)</f>
        <v/>
      </c>
      <c r="K95" s="25"/>
      <c r="L95" s="26" t="str">
        <f aca="false">IF(K95="","",K95-$E$6)</f>
        <v/>
      </c>
      <c r="M95" s="26"/>
      <c r="N95" s="27" t="str">
        <f aca="false">IF(L95="","",HOUR(L95))</f>
        <v/>
      </c>
      <c r="O95" s="27" t="str">
        <f aca="false">IF(L95="","",MINUTE(L95))</f>
        <v/>
      </c>
      <c r="P95" s="27" t="str">
        <f aca="false">IF(L95="","",SECOND(L95))</f>
        <v/>
      </c>
      <c r="Q95" s="27" t="str">
        <f aca="false">IF(N95="","",N95*3600+O95*60+P95)</f>
        <v/>
      </c>
      <c r="R95" s="28" t="str">
        <f aca="false">IF(O95="","",Q95-($J95*$E90))</f>
        <v/>
      </c>
      <c r="S95" s="29" t="str">
        <f aca="false">IF(R95="","",FLOOR(R95/3600,1))</f>
        <v/>
      </c>
      <c r="T95" s="29" t="str">
        <f aca="false">IF(N95="","",R95/60-(S95*60))</f>
        <v/>
      </c>
      <c r="U95" s="29" t="str">
        <f aca="false">IF(T95="","",FLOOR(T95,1))</f>
        <v/>
      </c>
      <c r="V95" s="29" t="str">
        <f aca="false">IF(T95="","",(T95-U95)*60)</f>
        <v/>
      </c>
      <c r="W95" s="27" t="str">
        <f aca="false">IF(M95="","",HOUR(M95))</f>
        <v/>
      </c>
      <c r="X95" s="27" t="str">
        <f aca="false">IF(M95="","",MINUTE(M95))</f>
        <v/>
      </c>
      <c r="Y95" s="27" t="str">
        <f aca="false">IF(M95="","",SECOND(M95))</f>
        <v/>
      </c>
      <c r="Z95" s="27" t="str">
        <f aca="false">IF(W95="","",W95*3600+X95*60+Y95)</f>
        <v/>
      </c>
      <c r="AA95" s="28" t="str">
        <f aca="false">IF(X95="","",Z95-($J95*$E90))</f>
        <v/>
      </c>
      <c r="AB95" s="29" t="str">
        <f aca="false">IF(AA95="","",FLOOR(AA95/3600,1))</f>
        <v/>
      </c>
      <c r="AC95" s="29" t="str">
        <f aca="false">IF(W95="","",AA95/60-(AB95*60))</f>
        <v/>
      </c>
      <c r="AD95" s="29" t="str">
        <f aca="false">IF(AC95="","",FLOOR(AC95,1))</f>
        <v/>
      </c>
      <c r="AE95" s="29" t="str">
        <f aca="false">IF(AC95="","",(AC95-AD95)*60)</f>
        <v/>
      </c>
    </row>
    <row r="96" customFormat="false" ht="12.75" hidden="false" customHeight="false" outlineLevel="0" collapsed="false">
      <c r="C96" s="20"/>
      <c r="D96" s="21"/>
      <c r="E96" s="22"/>
      <c r="F96" s="20"/>
      <c r="G96" s="22"/>
      <c r="H96" s="22" t="str">
        <f aca="false">IF(F96="","",IF(F96="F",0.95,IF(F96="A",1)))</f>
        <v/>
      </c>
      <c r="I96" s="23" t="str">
        <f aca="false">IF(H96="","",((E96+G96)*1.0936)*H96)</f>
        <v/>
      </c>
      <c r="J96" s="24" t="str">
        <f aca="false">IF(F96="","",(2160/SQRT(I96))-258.169)</f>
        <v/>
      </c>
      <c r="K96" s="25"/>
      <c r="L96" s="26" t="str">
        <f aca="false">IF(K96="","",K96-$E$6)</f>
        <v/>
      </c>
      <c r="M96" s="26"/>
      <c r="N96" s="27" t="str">
        <f aca="false">IF(L96="","",HOUR(L96))</f>
        <v/>
      </c>
      <c r="O96" s="27" t="str">
        <f aca="false">IF(L96="","",MINUTE(L96))</f>
        <v/>
      </c>
      <c r="P96" s="27" t="str">
        <f aca="false">IF(L96="","",SECOND(L96))</f>
        <v/>
      </c>
      <c r="Q96" s="27" t="str">
        <f aca="false">IF(N96="","",N96*3600+O96*60+P96)</f>
        <v/>
      </c>
      <c r="R96" s="28" t="str">
        <f aca="false">IF(O96="","",Q96-($J96*$E91))</f>
        <v/>
      </c>
      <c r="S96" s="29" t="str">
        <f aca="false">IF(R96="","",FLOOR(R96/3600,1))</f>
        <v/>
      </c>
      <c r="T96" s="29" t="str">
        <f aca="false">IF(N96="","",R96/60-(S96*60))</f>
        <v/>
      </c>
      <c r="U96" s="29" t="str">
        <f aca="false">IF(T96="","",FLOOR(T96,1))</f>
        <v/>
      </c>
      <c r="V96" s="29" t="str">
        <f aca="false">IF(T96="","",(T96-U96)*60)</f>
        <v/>
      </c>
      <c r="W96" s="27" t="str">
        <f aca="false">IF(M96="","",HOUR(M96))</f>
        <v/>
      </c>
      <c r="X96" s="27" t="str">
        <f aca="false">IF(M96="","",MINUTE(M96))</f>
        <v/>
      </c>
      <c r="Y96" s="27" t="str">
        <f aca="false">IF(M96="","",SECOND(M96))</f>
        <v/>
      </c>
      <c r="Z96" s="27" t="str">
        <f aca="false">IF(W96="","",W96*3600+X96*60+Y96)</f>
        <v/>
      </c>
      <c r="AA96" s="28" t="str">
        <f aca="false">IF(X96="","",Z96-($J96*$E91))</f>
        <v/>
      </c>
      <c r="AB96" s="29" t="str">
        <f aca="false">IF(AA96="","",FLOOR(AA96/3600,1))</f>
        <v/>
      </c>
      <c r="AC96" s="29" t="str">
        <f aca="false">IF(W96="","",AA96/60-(AB96*60))</f>
        <v/>
      </c>
      <c r="AD96" s="29" t="str">
        <f aca="false">IF(AC96="","",FLOOR(AC96,1))</f>
        <v/>
      </c>
      <c r="AE96" s="29" t="str">
        <f aca="false">IF(AC96="","",(AC96-AD96)*60)</f>
        <v/>
      </c>
    </row>
    <row r="97" customFormat="false" ht="12.75" hidden="false" customHeight="false" outlineLevel="0" collapsed="false">
      <c r="C97" s="20"/>
      <c r="D97" s="21"/>
      <c r="E97" s="22"/>
      <c r="F97" s="20"/>
      <c r="G97" s="22"/>
      <c r="H97" s="22" t="str">
        <f aca="false">IF(F97="","",IF(F97="F",0.95,IF(F97="A",1)))</f>
        <v/>
      </c>
      <c r="I97" s="23" t="str">
        <f aca="false">IF(H97="","",((E97+G97)*1.0936)*H97)</f>
        <v/>
      </c>
      <c r="J97" s="24" t="str">
        <f aca="false">IF(F97="","",(2160/SQRT(I97))-258.169)</f>
        <v/>
      </c>
      <c r="K97" s="25"/>
      <c r="L97" s="26" t="str">
        <f aca="false">IF(K97="","",K97-$E$6)</f>
        <v/>
      </c>
      <c r="M97" s="26"/>
      <c r="N97" s="27" t="str">
        <f aca="false">IF(L97="","",HOUR(L97))</f>
        <v/>
      </c>
      <c r="O97" s="27" t="str">
        <f aca="false">IF(L97="","",MINUTE(L97))</f>
        <v/>
      </c>
      <c r="P97" s="27" t="str">
        <f aca="false">IF(L97="","",SECOND(L97))</f>
        <v/>
      </c>
      <c r="Q97" s="27" t="str">
        <f aca="false">IF(N97="","",N97*3600+O97*60+P97)</f>
        <v/>
      </c>
      <c r="R97" s="28" t="str">
        <f aca="false">IF(O97="","",Q97-($J97*$E92))</f>
        <v/>
      </c>
      <c r="S97" s="29" t="str">
        <f aca="false">IF(R97="","",FLOOR(R97/3600,1))</f>
        <v/>
      </c>
      <c r="T97" s="29" t="str">
        <f aca="false">IF(N97="","",R97/60-(S97*60))</f>
        <v/>
      </c>
      <c r="U97" s="29" t="str">
        <f aca="false">IF(T97="","",FLOOR(T97,1))</f>
        <v/>
      </c>
      <c r="V97" s="29" t="str">
        <f aca="false">IF(T97="","",(T97-U97)*60)</f>
        <v/>
      </c>
      <c r="W97" s="27" t="str">
        <f aca="false">IF(M97="","",HOUR(M97))</f>
        <v/>
      </c>
      <c r="X97" s="27" t="str">
        <f aca="false">IF(M97="","",MINUTE(M97))</f>
        <v/>
      </c>
      <c r="Y97" s="27" t="str">
        <f aca="false">IF(M97="","",SECOND(M97))</f>
        <v/>
      </c>
      <c r="Z97" s="27" t="str">
        <f aca="false">IF(W97="","",W97*3600+X97*60+Y97)</f>
        <v/>
      </c>
      <c r="AA97" s="28" t="str">
        <f aca="false">IF(X97="","",Z97-($J97*$E92))</f>
        <v/>
      </c>
      <c r="AB97" s="29" t="str">
        <f aca="false">IF(AA97="","",FLOOR(AA97/3600,1))</f>
        <v/>
      </c>
      <c r="AC97" s="29" t="str">
        <f aca="false">IF(W97="","",AA97/60-(AB97*60))</f>
        <v/>
      </c>
      <c r="AD97" s="29" t="str">
        <f aca="false">IF(AC97="","",FLOOR(AC97,1))</f>
        <v/>
      </c>
      <c r="AE97" s="29" t="str">
        <f aca="false">IF(AC97="","",(AC97-AD97)*60)</f>
        <v/>
      </c>
    </row>
    <row r="98" customFormat="false" ht="12.75" hidden="false" customHeight="false" outlineLevel="0" collapsed="false">
      <c r="C98" s="20"/>
      <c r="D98" s="21"/>
      <c r="E98" s="22"/>
      <c r="F98" s="20"/>
      <c r="G98" s="22"/>
      <c r="H98" s="22" t="str">
        <f aca="false">IF(F98="","",IF(F98="F",0.95,IF(F98="A",1)))</f>
        <v/>
      </c>
      <c r="I98" s="23" t="str">
        <f aca="false">IF(H98="","",((E98+G98)*1.0936)*H98)</f>
        <v/>
      </c>
      <c r="J98" s="24" t="str">
        <f aca="false">IF(F98="","",(2160/SQRT(I98))-258.169)</f>
        <v/>
      </c>
      <c r="K98" s="25"/>
      <c r="L98" s="26" t="str">
        <f aca="false">IF(K98="","",K98-$E$6)</f>
        <v/>
      </c>
      <c r="M98" s="26"/>
      <c r="N98" s="27" t="str">
        <f aca="false">IF(L98="","",HOUR(L98))</f>
        <v/>
      </c>
      <c r="O98" s="27" t="str">
        <f aca="false">IF(L98="","",MINUTE(L98))</f>
        <v/>
      </c>
      <c r="P98" s="27" t="str">
        <f aca="false">IF(L98="","",SECOND(L98))</f>
        <v/>
      </c>
      <c r="Q98" s="27" t="str">
        <f aca="false">IF(N98="","",N98*3600+O98*60+P98)</f>
        <v/>
      </c>
      <c r="R98" s="28" t="str">
        <f aca="false">IF(O98="","",Q98-($J98*$E93))</f>
        <v/>
      </c>
      <c r="S98" s="29" t="str">
        <f aca="false">IF(R98="","",FLOOR(R98/3600,1))</f>
        <v/>
      </c>
      <c r="T98" s="29" t="str">
        <f aca="false">IF(N98="","",R98/60-(S98*60))</f>
        <v/>
      </c>
      <c r="U98" s="29" t="str">
        <f aca="false">IF(T98="","",FLOOR(T98,1))</f>
        <v/>
      </c>
      <c r="V98" s="29" t="str">
        <f aca="false">IF(T98="","",(T98-U98)*60)</f>
        <v/>
      </c>
      <c r="W98" s="27" t="str">
        <f aca="false">IF(M98="","",HOUR(M98))</f>
        <v/>
      </c>
      <c r="X98" s="27" t="str">
        <f aca="false">IF(M98="","",MINUTE(M98))</f>
        <v/>
      </c>
      <c r="Y98" s="27" t="str">
        <f aca="false">IF(M98="","",SECOND(M98))</f>
        <v/>
      </c>
      <c r="Z98" s="27" t="str">
        <f aca="false">IF(W98="","",W98*3600+X98*60+Y98)</f>
        <v/>
      </c>
      <c r="AA98" s="28" t="str">
        <f aca="false">IF(X98="","",Z98-($J98*$E93))</f>
        <v/>
      </c>
      <c r="AB98" s="29" t="str">
        <f aca="false">IF(AA98="","",FLOOR(AA98/3600,1))</f>
        <v/>
      </c>
      <c r="AC98" s="29" t="str">
        <f aca="false">IF(W98="","",AA98/60-(AB98*60))</f>
        <v/>
      </c>
      <c r="AD98" s="29" t="str">
        <f aca="false">IF(AC98="","",FLOOR(AC98,1))</f>
        <v/>
      </c>
      <c r="AE98" s="29" t="str">
        <f aca="false">IF(AC98="","",(AC98-AD98)*60)</f>
        <v/>
      </c>
    </row>
    <row r="99" customFormat="false" ht="12.75" hidden="false" customHeight="false" outlineLevel="0" collapsed="false">
      <c r="C99" s="20"/>
      <c r="D99" s="21"/>
      <c r="E99" s="22"/>
      <c r="F99" s="20"/>
      <c r="G99" s="22"/>
      <c r="H99" s="22" t="str">
        <f aca="false">IF(F99="","",IF(F99="F",0.95,IF(F99="A",1)))</f>
        <v/>
      </c>
      <c r="I99" s="23" t="str">
        <f aca="false">IF(H99="","",((E99+G99)*1.0936)*H99)</f>
        <v/>
      </c>
      <c r="J99" s="24" t="str">
        <f aca="false">IF(F99="","",(2160/SQRT(I99))-258.169)</f>
        <v/>
      </c>
      <c r="K99" s="25"/>
      <c r="L99" s="26" t="str">
        <f aca="false">IF(K99="","",K99-$E$6)</f>
        <v/>
      </c>
      <c r="M99" s="26"/>
      <c r="N99" s="27" t="str">
        <f aca="false">IF(L99="","",HOUR(L99))</f>
        <v/>
      </c>
      <c r="O99" s="27" t="str">
        <f aca="false">IF(L99="","",MINUTE(L99))</f>
        <v/>
      </c>
      <c r="P99" s="27" t="str">
        <f aca="false">IF(L99="","",SECOND(L99))</f>
        <v/>
      </c>
      <c r="Q99" s="27" t="str">
        <f aca="false">IF(N99="","",N99*3600+O99*60+P99)</f>
        <v/>
      </c>
      <c r="R99" s="28" t="str">
        <f aca="false">IF(O99="","",Q99-($J99*$E94))</f>
        <v/>
      </c>
      <c r="S99" s="29" t="str">
        <f aca="false">IF(R99="","",FLOOR(R99/3600,1))</f>
        <v/>
      </c>
      <c r="T99" s="29" t="str">
        <f aca="false">IF(N99="","",R99/60-(S99*60))</f>
        <v/>
      </c>
      <c r="U99" s="29" t="str">
        <f aca="false">IF(T99="","",FLOOR(T99,1))</f>
        <v/>
      </c>
      <c r="V99" s="29" t="str">
        <f aca="false">IF(T99="","",(T99-U99)*60)</f>
        <v/>
      </c>
      <c r="W99" s="27" t="str">
        <f aca="false">IF(M99="","",HOUR(M99))</f>
        <v/>
      </c>
      <c r="X99" s="27" t="str">
        <f aca="false">IF(M99="","",MINUTE(M99))</f>
        <v/>
      </c>
      <c r="Y99" s="27" t="str">
        <f aca="false">IF(M99="","",SECOND(M99))</f>
        <v/>
      </c>
      <c r="Z99" s="27" t="str">
        <f aca="false">IF(W99="","",W99*3600+X99*60+Y99)</f>
        <v/>
      </c>
      <c r="AA99" s="28" t="str">
        <f aca="false">IF(X99="","",Z99-($J99*$E94))</f>
        <v/>
      </c>
      <c r="AB99" s="29" t="str">
        <f aca="false">IF(AA99="","",FLOOR(AA99/3600,1))</f>
        <v/>
      </c>
      <c r="AC99" s="29" t="str">
        <f aca="false">IF(W99="","",AA99/60-(AB99*60))</f>
        <v/>
      </c>
      <c r="AD99" s="29" t="str">
        <f aca="false">IF(AC99="","",FLOOR(AC99,1))</f>
        <v/>
      </c>
      <c r="AE99" s="29" t="str">
        <f aca="false">IF(AC99="","",(AC99-AD99)*60)</f>
        <v/>
      </c>
    </row>
    <row r="100" customFormat="false" ht="12.75" hidden="false" customHeight="false" outlineLevel="0" collapsed="false">
      <c r="C100" s="20"/>
      <c r="D100" s="21"/>
      <c r="E100" s="22"/>
      <c r="F100" s="20"/>
      <c r="G100" s="22"/>
      <c r="H100" s="22" t="str">
        <f aca="false">IF(F100="","",IF(F100="F",0.95,IF(F100="A",1)))</f>
        <v/>
      </c>
      <c r="I100" s="23" t="str">
        <f aca="false">IF(H100="","",((E100+G100)*1.0936)*H100)</f>
        <v/>
      </c>
      <c r="J100" s="24" t="str">
        <f aca="false">IF(F100="","",(2160/SQRT(I100))-258.169)</f>
        <v/>
      </c>
      <c r="K100" s="25"/>
      <c r="L100" s="26" t="str">
        <f aca="false">IF(K100="","",K100-$E$6)</f>
        <v/>
      </c>
      <c r="M100" s="26"/>
      <c r="N100" s="27" t="str">
        <f aca="false">IF(L100="","",HOUR(L100))</f>
        <v/>
      </c>
      <c r="O100" s="27" t="str">
        <f aca="false">IF(L100="","",MINUTE(L100))</f>
        <v/>
      </c>
      <c r="P100" s="27" t="str">
        <f aca="false">IF(L100="","",SECOND(L100))</f>
        <v/>
      </c>
      <c r="Q100" s="27" t="str">
        <f aca="false">IF(N100="","",N100*3600+O100*60+P100)</f>
        <v/>
      </c>
      <c r="R100" s="28" t="str">
        <f aca="false">IF(O100="","",Q100-($J100*$E95))</f>
        <v/>
      </c>
      <c r="S100" s="29" t="str">
        <f aca="false">IF(R100="","",FLOOR(R100/3600,1))</f>
        <v/>
      </c>
      <c r="T100" s="29" t="str">
        <f aca="false">IF(N100="","",R100/60-(S100*60))</f>
        <v/>
      </c>
      <c r="U100" s="29" t="str">
        <f aca="false">IF(T100="","",FLOOR(T100,1))</f>
        <v/>
      </c>
      <c r="V100" s="29" t="str">
        <f aca="false">IF(T100="","",(T100-U100)*60)</f>
        <v/>
      </c>
      <c r="W100" s="27" t="str">
        <f aca="false">IF(M100="","",HOUR(M100))</f>
        <v/>
      </c>
      <c r="X100" s="27" t="str">
        <f aca="false">IF(M100="","",MINUTE(M100))</f>
        <v/>
      </c>
      <c r="Y100" s="27" t="str">
        <f aca="false">IF(M100="","",SECOND(M100))</f>
        <v/>
      </c>
      <c r="Z100" s="27" t="str">
        <f aca="false">IF(W100="","",W100*3600+X100*60+Y100)</f>
        <v/>
      </c>
      <c r="AA100" s="28" t="str">
        <f aca="false">IF(X100="","",Z100-($J100*$E95))</f>
        <v/>
      </c>
      <c r="AB100" s="29" t="str">
        <f aca="false">IF(AA100="","",FLOOR(AA100/3600,1))</f>
        <v/>
      </c>
      <c r="AC100" s="29" t="str">
        <f aca="false">IF(W100="","",AA100/60-(AB100*60))</f>
        <v/>
      </c>
      <c r="AD100" s="29" t="str">
        <f aca="false">IF(AC100="","",FLOOR(AC100,1))</f>
        <v/>
      </c>
      <c r="AE100" s="29" t="str">
        <f aca="false">IF(AC100="","",(AC100-AD100)*60)</f>
        <v/>
      </c>
    </row>
    <row r="101" customFormat="false" ht="12.75" hidden="false" customHeight="false" outlineLevel="0" collapsed="false">
      <c r="C101" s="20"/>
      <c r="D101" s="21"/>
      <c r="E101" s="22"/>
      <c r="F101" s="20"/>
      <c r="G101" s="22"/>
      <c r="H101" s="22" t="str">
        <f aca="false">IF(F101="","",IF(F101="F",0.95,IF(F101="A",1)))</f>
        <v/>
      </c>
      <c r="I101" s="23" t="str">
        <f aca="false">IF(H101="","",((E101+G101)*1.0936)*H101)</f>
        <v/>
      </c>
      <c r="J101" s="24" t="str">
        <f aca="false">IF(F101="","",(2160/SQRT(I101))-258.169)</f>
        <v/>
      </c>
      <c r="K101" s="25"/>
      <c r="L101" s="26" t="str">
        <f aca="false">IF(K101="","",K101-$E$6)</f>
        <v/>
      </c>
      <c r="M101" s="26"/>
      <c r="N101" s="27" t="str">
        <f aca="false">IF(L101="","",HOUR(L101))</f>
        <v/>
      </c>
      <c r="O101" s="27" t="str">
        <f aca="false">IF(L101="","",MINUTE(L101))</f>
        <v/>
      </c>
      <c r="P101" s="27" t="str">
        <f aca="false">IF(L101="","",SECOND(L101))</f>
        <v/>
      </c>
      <c r="Q101" s="27" t="str">
        <f aca="false">IF(N101="","",N101*3600+O101*60+P101)</f>
        <v/>
      </c>
      <c r="R101" s="28" t="str">
        <f aca="false">IF(O101="","",Q101-($J101*$E96))</f>
        <v/>
      </c>
      <c r="S101" s="29" t="str">
        <f aca="false">IF(R101="","",FLOOR(R101/3600,1))</f>
        <v/>
      </c>
      <c r="T101" s="29" t="str">
        <f aca="false">IF(N101="","",R101/60-(S101*60))</f>
        <v/>
      </c>
      <c r="U101" s="29" t="str">
        <f aca="false">IF(T101="","",FLOOR(T101,1))</f>
        <v/>
      </c>
      <c r="V101" s="29" t="str">
        <f aca="false">IF(T101="","",(T101-U101)*60)</f>
        <v/>
      </c>
      <c r="W101" s="27" t="str">
        <f aca="false">IF(M101="","",HOUR(M101))</f>
        <v/>
      </c>
      <c r="X101" s="27" t="str">
        <f aca="false">IF(M101="","",MINUTE(M101))</f>
        <v/>
      </c>
      <c r="Y101" s="27" t="str">
        <f aca="false">IF(M101="","",SECOND(M101))</f>
        <v/>
      </c>
      <c r="Z101" s="27" t="str">
        <f aca="false">IF(W101="","",W101*3600+X101*60+Y101)</f>
        <v/>
      </c>
      <c r="AA101" s="28" t="str">
        <f aca="false">IF(X101="","",Z101-($J101*$E96))</f>
        <v/>
      </c>
      <c r="AB101" s="29" t="str">
        <f aca="false">IF(AA101="","",FLOOR(AA101/3600,1))</f>
        <v/>
      </c>
      <c r="AC101" s="29" t="str">
        <f aca="false">IF(W101="","",AA101/60-(AB101*60))</f>
        <v/>
      </c>
      <c r="AD101" s="29" t="str">
        <f aca="false">IF(AC101="","",FLOOR(AC101,1))</f>
        <v/>
      </c>
      <c r="AE101" s="29" t="str">
        <f aca="false">IF(AC101="","",(AC101-AD101)*60)</f>
        <v/>
      </c>
    </row>
    <row r="102" customFormat="false" ht="12.75" hidden="false" customHeight="false" outlineLevel="0" collapsed="false">
      <c r="C102" s="20"/>
      <c r="D102" s="21"/>
      <c r="E102" s="22"/>
      <c r="F102" s="20"/>
      <c r="G102" s="22"/>
      <c r="H102" s="22" t="str">
        <f aca="false">IF(F102="","",IF(F102="F",0.95,IF(F102="A",1)))</f>
        <v/>
      </c>
      <c r="I102" s="23" t="str">
        <f aca="false">IF(H102="","",((E102+G102)*1.0936)*H102)</f>
        <v/>
      </c>
      <c r="J102" s="24" t="str">
        <f aca="false">IF(F102="","",(2160/SQRT(I102))-258.169)</f>
        <v/>
      </c>
      <c r="K102" s="25"/>
      <c r="L102" s="26" t="str">
        <f aca="false">IF(K102="","",K102-$E$6)</f>
        <v/>
      </c>
      <c r="M102" s="26"/>
      <c r="N102" s="27" t="str">
        <f aca="false">IF(L102="","",HOUR(L102))</f>
        <v/>
      </c>
      <c r="O102" s="27" t="str">
        <f aca="false">IF(L102="","",MINUTE(L102))</f>
        <v/>
      </c>
      <c r="P102" s="27" t="str">
        <f aca="false">IF(L102="","",SECOND(L102))</f>
        <v/>
      </c>
      <c r="Q102" s="27" t="str">
        <f aca="false">IF(N102="","",N102*3600+O102*60+P102)</f>
        <v/>
      </c>
      <c r="R102" s="28" t="str">
        <f aca="false">IF(O102="","",Q102-($J102*$E97))</f>
        <v/>
      </c>
      <c r="S102" s="29" t="str">
        <f aca="false">IF(R102="","",FLOOR(R102/3600,1))</f>
        <v/>
      </c>
      <c r="T102" s="29" t="str">
        <f aca="false">IF(N102="","",R102/60-(S102*60))</f>
        <v/>
      </c>
      <c r="U102" s="29" t="str">
        <f aca="false">IF(T102="","",FLOOR(T102,1))</f>
        <v/>
      </c>
      <c r="V102" s="29" t="str">
        <f aca="false">IF(T102="","",(T102-U102)*60)</f>
        <v/>
      </c>
      <c r="W102" s="27" t="str">
        <f aca="false">IF(M102="","",HOUR(M102))</f>
        <v/>
      </c>
      <c r="X102" s="27" t="str">
        <f aca="false">IF(M102="","",MINUTE(M102))</f>
        <v/>
      </c>
      <c r="Y102" s="27" t="str">
        <f aca="false">IF(M102="","",SECOND(M102))</f>
        <v/>
      </c>
      <c r="Z102" s="27" t="str">
        <f aca="false">IF(W102="","",W102*3600+X102*60+Y102)</f>
        <v/>
      </c>
      <c r="AA102" s="28" t="str">
        <f aca="false">IF(X102="","",Z102-($J102*$E97))</f>
        <v/>
      </c>
      <c r="AB102" s="29" t="str">
        <f aca="false">IF(AA102="","",FLOOR(AA102/3600,1))</f>
        <v/>
      </c>
      <c r="AC102" s="29" t="str">
        <f aca="false">IF(W102="","",AA102/60-(AB102*60))</f>
        <v/>
      </c>
      <c r="AD102" s="29" t="str">
        <f aca="false">IF(AC102="","",FLOOR(AC102,1))</f>
        <v/>
      </c>
      <c r="AE102" s="29" t="str">
        <f aca="false">IF(AC102="","",(AC102-AD102)*60)</f>
        <v/>
      </c>
    </row>
    <row r="103" customFormat="false" ht="12.75" hidden="false" customHeight="false" outlineLevel="0" collapsed="false">
      <c r="C103" s="20"/>
      <c r="D103" s="21"/>
      <c r="E103" s="22"/>
      <c r="F103" s="20"/>
      <c r="G103" s="22"/>
      <c r="H103" s="22" t="str">
        <f aca="false">IF(F103="","",IF(F103="F",0.95,IF(F103="A",1)))</f>
        <v/>
      </c>
      <c r="I103" s="23" t="str">
        <f aca="false">IF(H103="","",((E103+G103)*1.0936)*H103)</f>
        <v/>
      </c>
      <c r="J103" s="24" t="str">
        <f aca="false">IF(F103="","",(2160/SQRT(I103))-258.169)</f>
        <v/>
      </c>
      <c r="K103" s="25"/>
      <c r="L103" s="26" t="str">
        <f aca="false">IF(K103="","",K103-$E$6)</f>
        <v/>
      </c>
      <c r="M103" s="26"/>
      <c r="N103" s="27" t="str">
        <f aca="false">IF(L103="","",HOUR(L103))</f>
        <v/>
      </c>
      <c r="O103" s="27" t="str">
        <f aca="false">IF(L103="","",MINUTE(L103))</f>
        <v/>
      </c>
      <c r="P103" s="27" t="str">
        <f aca="false">IF(L103="","",SECOND(L103))</f>
        <v/>
      </c>
      <c r="Q103" s="27" t="str">
        <f aca="false">IF(N103="","",N103*3600+O103*60+P103)</f>
        <v/>
      </c>
      <c r="R103" s="28" t="str">
        <f aca="false">IF(O103="","",Q103-($J103*$E98))</f>
        <v/>
      </c>
      <c r="S103" s="29" t="str">
        <f aca="false">IF(R103="","",FLOOR(R103/3600,1))</f>
        <v/>
      </c>
      <c r="T103" s="29" t="str">
        <f aca="false">IF(N103="","",R103/60-(S103*60))</f>
        <v/>
      </c>
      <c r="U103" s="29" t="str">
        <f aca="false">IF(T103="","",FLOOR(T103,1))</f>
        <v/>
      </c>
      <c r="V103" s="29" t="str">
        <f aca="false">IF(T103="","",(T103-U103)*60)</f>
        <v/>
      </c>
      <c r="W103" s="27" t="str">
        <f aca="false">IF(M103="","",HOUR(M103))</f>
        <v/>
      </c>
      <c r="X103" s="27" t="str">
        <f aca="false">IF(M103="","",MINUTE(M103))</f>
        <v/>
      </c>
      <c r="Y103" s="27" t="str">
        <f aca="false">IF(M103="","",SECOND(M103))</f>
        <v/>
      </c>
      <c r="Z103" s="27" t="str">
        <f aca="false">IF(W103="","",W103*3600+X103*60+Y103)</f>
        <v/>
      </c>
      <c r="AA103" s="28" t="str">
        <f aca="false">IF(X103="","",Z103-($J103*$E98))</f>
        <v/>
      </c>
      <c r="AB103" s="29" t="str">
        <f aca="false">IF(AA103="","",FLOOR(AA103/3600,1))</f>
        <v/>
      </c>
      <c r="AC103" s="29" t="str">
        <f aca="false">IF(W103="","",AA103/60-(AB103*60))</f>
        <v/>
      </c>
      <c r="AD103" s="29" t="str">
        <f aca="false">IF(AC103="","",FLOOR(AC103,1))</f>
        <v/>
      </c>
      <c r="AE103" s="29" t="str">
        <f aca="false">IF(AC103="","",(AC103-AD103)*60)</f>
        <v/>
      </c>
    </row>
    <row r="104" customFormat="false" ht="12.75" hidden="false" customHeight="false" outlineLevel="0" collapsed="false">
      <c r="C104" s="20"/>
      <c r="D104" s="21"/>
      <c r="E104" s="22"/>
      <c r="F104" s="20"/>
      <c r="G104" s="22"/>
      <c r="H104" s="22" t="str">
        <f aca="false">IF(F104="","",IF(F104="F",0.95,IF(F104="A",1)))</f>
        <v/>
      </c>
      <c r="I104" s="23" t="str">
        <f aca="false">IF(H104="","",((E104+G104)*1.0936)*H104)</f>
        <v/>
      </c>
      <c r="J104" s="24" t="str">
        <f aca="false">IF(F104="","",(2160/SQRT(I104))-258.169)</f>
        <v/>
      </c>
      <c r="K104" s="25"/>
      <c r="L104" s="26" t="str">
        <f aca="false">IF(K104="","",K104-$E$6)</f>
        <v/>
      </c>
      <c r="M104" s="26"/>
      <c r="N104" s="27" t="str">
        <f aca="false">IF(L104="","",HOUR(L104))</f>
        <v/>
      </c>
      <c r="O104" s="27" t="str">
        <f aca="false">IF(L104="","",MINUTE(L104))</f>
        <v/>
      </c>
      <c r="P104" s="27" t="str">
        <f aca="false">IF(L104="","",SECOND(L104))</f>
        <v/>
      </c>
      <c r="Q104" s="27" t="str">
        <f aca="false">IF(N104="","",N104*3600+O104*60+P104)</f>
        <v/>
      </c>
      <c r="R104" s="28" t="str">
        <f aca="false">IF(O104="","",Q104-($J104*$E99))</f>
        <v/>
      </c>
      <c r="S104" s="29" t="str">
        <f aca="false">IF(R104="","",FLOOR(R104/3600,1))</f>
        <v/>
      </c>
      <c r="T104" s="29" t="str">
        <f aca="false">IF(N104="","",R104/60-(S104*60))</f>
        <v/>
      </c>
      <c r="U104" s="29" t="str">
        <f aca="false">IF(T104="","",FLOOR(T104,1))</f>
        <v/>
      </c>
      <c r="V104" s="29" t="str">
        <f aca="false">IF(T104="","",(T104-U104)*60)</f>
        <v/>
      </c>
      <c r="W104" s="27" t="str">
        <f aca="false">IF(M104="","",HOUR(M104))</f>
        <v/>
      </c>
      <c r="X104" s="27" t="str">
        <f aca="false">IF(M104="","",MINUTE(M104))</f>
        <v/>
      </c>
      <c r="Y104" s="27" t="str">
        <f aca="false">IF(M104="","",SECOND(M104))</f>
        <v/>
      </c>
      <c r="Z104" s="27" t="str">
        <f aca="false">IF(W104="","",W104*3600+X104*60+Y104)</f>
        <v/>
      </c>
      <c r="AA104" s="28" t="str">
        <f aca="false">IF(X104="","",Z104-($J104*$E99))</f>
        <v/>
      </c>
      <c r="AB104" s="29" t="str">
        <f aca="false">IF(AA104="","",FLOOR(AA104/3600,1))</f>
        <v/>
      </c>
      <c r="AC104" s="29" t="str">
        <f aca="false">IF(W104="","",AA104/60-(AB104*60))</f>
        <v/>
      </c>
      <c r="AD104" s="29" t="str">
        <f aca="false">IF(AC104="","",FLOOR(AC104,1))</f>
        <v/>
      </c>
      <c r="AE104" s="29" t="str">
        <f aca="false">IF(AC104="","",(AC104-AD104)*60)</f>
        <v/>
      </c>
    </row>
    <row r="105" customFormat="false" ht="12.75" hidden="false" customHeight="false" outlineLevel="0" collapsed="false">
      <c r="C105" s="20"/>
      <c r="D105" s="21"/>
      <c r="E105" s="22"/>
      <c r="F105" s="20"/>
      <c r="G105" s="22"/>
      <c r="H105" s="22" t="str">
        <f aca="false">IF(F105="","",IF(F105="F",0.95,IF(F105="A",1)))</f>
        <v/>
      </c>
      <c r="I105" s="23" t="str">
        <f aca="false">IF(H105="","",((E105+G105)*1.0936)*H105)</f>
        <v/>
      </c>
      <c r="J105" s="24" t="str">
        <f aca="false">IF(F105="","",(2160/SQRT(I105))-258.169)</f>
        <v/>
      </c>
      <c r="K105" s="25"/>
      <c r="L105" s="26" t="str">
        <f aca="false">IF(K105="","",K105-$E$6)</f>
        <v/>
      </c>
      <c r="M105" s="26"/>
      <c r="N105" s="27" t="str">
        <f aca="false">IF(L105="","",HOUR(L105))</f>
        <v/>
      </c>
      <c r="O105" s="27" t="str">
        <f aca="false">IF(L105="","",MINUTE(L105))</f>
        <v/>
      </c>
      <c r="P105" s="27" t="str">
        <f aca="false">IF(L105="","",SECOND(L105))</f>
        <v/>
      </c>
      <c r="Q105" s="27" t="str">
        <f aca="false">IF(N105="","",N105*3600+O105*60+P105)</f>
        <v/>
      </c>
      <c r="R105" s="28" t="str">
        <f aca="false">IF(O105="","",Q105-($J105*$E100))</f>
        <v/>
      </c>
      <c r="S105" s="29" t="str">
        <f aca="false">IF(R105="","",FLOOR(R105/3600,1))</f>
        <v/>
      </c>
      <c r="T105" s="29" t="str">
        <f aca="false">IF(N105="","",R105/60-(S105*60))</f>
        <v/>
      </c>
      <c r="U105" s="29" t="str">
        <f aca="false">IF(T105="","",FLOOR(T105,1))</f>
        <v/>
      </c>
      <c r="V105" s="29" t="str">
        <f aca="false">IF(T105="","",(T105-U105)*60)</f>
        <v/>
      </c>
      <c r="W105" s="27" t="str">
        <f aca="false">IF(M105="","",HOUR(M105))</f>
        <v/>
      </c>
      <c r="X105" s="27" t="str">
        <f aca="false">IF(M105="","",MINUTE(M105))</f>
        <v/>
      </c>
      <c r="Y105" s="27" t="str">
        <f aca="false">IF(M105="","",SECOND(M105))</f>
        <v/>
      </c>
      <c r="Z105" s="27" t="str">
        <f aca="false">IF(W105="","",W105*3600+X105*60+Y105)</f>
        <v/>
      </c>
      <c r="AA105" s="28" t="str">
        <f aca="false">IF(X105="","",Z105-($J105*$E100))</f>
        <v/>
      </c>
      <c r="AB105" s="29" t="str">
        <f aca="false">IF(AA105="","",FLOOR(AA105/3600,1))</f>
        <v/>
      </c>
      <c r="AC105" s="29" t="str">
        <f aca="false">IF(W105="","",AA105/60-(AB105*60))</f>
        <v/>
      </c>
      <c r="AD105" s="29" t="str">
        <f aca="false">IF(AC105="","",FLOOR(AC105,1))</f>
        <v/>
      </c>
      <c r="AE105" s="29" t="str">
        <f aca="false">IF(AC105="","",(AC105-AD105)*60)</f>
        <v/>
      </c>
    </row>
    <row r="106" customFormat="false" ht="12.75" hidden="false" customHeight="false" outlineLevel="0" collapsed="false">
      <c r="C106" s="20"/>
      <c r="D106" s="21"/>
      <c r="E106" s="22"/>
      <c r="F106" s="20"/>
      <c r="G106" s="22"/>
      <c r="H106" s="22" t="str">
        <f aca="false">IF(F106="","",IF(F106="F",0.95,IF(F106="A",1)))</f>
        <v/>
      </c>
      <c r="I106" s="23" t="str">
        <f aca="false">IF(H106="","",((E106+G106)*1.0936)*H106)</f>
        <v/>
      </c>
      <c r="J106" s="24" t="str">
        <f aca="false">IF(F106="","",(2160/SQRT(I106))-258.169)</f>
        <v/>
      </c>
      <c r="K106" s="25"/>
      <c r="L106" s="26" t="str">
        <f aca="false">IF(K106="","",K106-$E$6)</f>
        <v/>
      </c>
      <c r="M106" s="26"/>
      <c r="N106" s="27" t="str">
        <f aca="false">IF(L106="","",HOUR(L106))</f>
        <v/>
      </c>
      <c r="O106" s="27" t="str">
        <f aca="false">IF(L106="","",MINUTE(L106))</f>
        <v/>
      </c>
      <c r="P106" s="27" t="str">
        <f aca="false">IF(L106="","",SECOND(L106))</f>
        <v/>
      </c>
      <c r="Q106" s="27" t="str">
        <f aca="false">IF(N106="","",N106*3600+O106*60+P106)</f>
        <v/>
      </c>
      <c r="R106" s="28" t="str">
        <f aca="false">IF(O106="","",Q106-($J106*$E101))</f>
        <v/>
      </c>
      <c r="S106" s="29" t="str">
        <f aca="false">IF(R106="","",FLOOR(R106/3600,1))</f>
        <v/>
      </c>
      <c r="T106" s="29" t="str">
        <f aca="false">IF(N106="","",R106/60-(S106*60))</f>
        <v/>
      </c>
      <c r="U106" s="29" t="str">
        <f aca="false">IF(T106="","",FLOOR(T106,1))</f>
        <v/>
      </c>
      <c r="V106" s="29" t="str">
        <f aca="false">IF(T106="","",(T106-U106)*60)</f>
        <v/>
      </c>
      <c r="W106" s="27" t="str">
        <f aca="false">IF(M106="","",HOUR(M106))</f>
        <v/>
      </c>
      <c r="X106" s="27" t="str">
        <f aca="false">IF(M106="","",MINUTE(M106))</f>
        <v/>
      </c>
      <c r="Y106" s="27" t="str">
        <f aca="false">IF(M106="","",SECOND(M106))</f>
        <v/>
      </c>
      <c r="Z106" s="27" t="str">
        <f aca="false">IF(W106="","",W106*3600+X106*60+Y106)</f>
        <v/>
      </c>
      <c r="AA106" s="28" t="str">
        <f aca="false">IF(X106="","",Z106-($J106*$E101))</f>
        <v/>
      </c>
      <c r="AB106" s="29" t="str">
        <f aca="false">IF(AA106="","",FLOOR(AA106/3600,1))</f>
        <v/>
      </c>
      <c r="AC106" s="29" t="str">
        <f aca="false">IF(W106="","",AA106/60-(AB106*60))</f>
        <v/>
      </c>
      <c r="AD106" s="29" t="str">
        <f aca="false">IF(AC106="","",FLOOR(AC106,1))</f>
        <v/>
      </c>
      <c r="AE106" s="29" t="str">
        <f aca="false">IF(AC106="","",(AC106-AD106)*60)</f>
        <v/>
      </c>
    </row>
    <row r="107" customFormat="false" ht="12.75" hidden="false" customHeight="false" outlineLevel="0" collapsed="false">
      <c r="C107" s="20"/>
      <c r="D107" s="21"/>
      <c r="E107" s="22"/>
      <c r="F107" s="20"/>
      <c r="G107" s="22"/>
      <c r="H107" s="22" t="str">
        <f aca="false">IF(F107="","",IF(F107="F",0.95,IF(F107="A",1)))</f>
        <v/>
      </c>
      <c r="I107" s="23" t="str">
        <f aca="false">IF(H107="","",((E107+G107)*1.0936)*H107)</f>
        <v/>
      </c>
      <c r="J107" s="24" t="str">
        <f aca="false">IF(F107="","",(2160/SQRT(I107))-258.169)</f>
        <v/>
      </c>
      <c r="K107" s="25"/>
      <c r="L107" s="26" t="str">
        <f aca="false">IF(K107="","",K107-$E$6)</f>
        <v/>
      </c>
      <c r="M107" s="26"/>
      <c r="N107" s="27" t="str">
        <f aca="false">IF(L107="","",HOUR(L107))</f>
        <v/>
      </c>
      <c r="O107" s="27" t="str">
        <f aca="false">IF(L107="","",MINUTE(L107))</f>
        <v/>
      </c>
      <c r="P107" s="27" t="str">
        <f aca="false">IF(L107="","",SECOND(L107))</f>
        <v/>
      </c>
      <c r="Q107" s="27" t="str">
        <f aca="false">IF(N107="","",N107*3600+O107*60+P107)</f>
        <v/>
      </c>
      <c r="R107" s="28" t="str">
        <f aca="false">IF(O107="","",Q107-($J107*$E102))</f>
        <v/>
      </c>
      <c r="S107" s="29" t="str">
        <f aca="false">IF(R107="","",FLOOR(R107/3600,1))</f>
        <v/>
      </c>
      <c r="T107" s="29" t="str">
        <f aca="false">IF(N107="","",R107/60-(S107*60))</f>
        <v/>
      </c>
      <c r="U107" s="29" t="str">
        <f aca="false">IF(T107="","",FLOOR(T107,1))</f>
        <v/>
      </c>
      <c r="V107" s="29" t="str">
        <f aca="false">IF(T107="","",(T107-U107)*60)</f>
        <v/>
      </c>
      <c r="W107" s="27" t="str">
        <f aca="false">IF(M107="","",HOUR(M107))</f>
        <v/>
      </c>
      <c r="X107" s="27" t="str">
        <f aca="false">IF(M107="","",MINUTE(M107))</f>
        <v/>
      </c>
      <c r="Y107" s="27" t="str">
        <f aca="false">IF(M107="","",SECOND(M107))</f>
        <v/>
      </c>
      <c r="Z107" s="27" t="str">
        <f aca="false">IF(W107="","",W107*3600+X107*60+Y107)</f>
        <v/>
      </c>
      <c r="AA107" s="28" t="str">
        <f aca="false">IF(X107="","",Z107-($J107*$E102))</f>
        <v/>
      </c>
      <c r="AB107" s="29" t="str">
        <f aca="false">IF(AA107="","",FLOOR(AA107/3600,1))</f>
        <v/>
      </c>
      <c r="AC107" s="29" t="str">
        <f aca="false">IF(W107="","",AA107/60-(AB107*60))</f>
        <v/>
      </c>
      <c r="AD107" s="29" t="str">
        <f aca="false">IF(AC107="","",FLOOR(AC107,1))</f>
        <v/>
      </c>
      <c r="AE107" s="29" t="str">
        <f aca="false">IF(AC107="","",(AC107-AD107)*60)</f>
        <v/>
      </c>
    </row>
    <row r="108" customFormat="false" ht="12.75" hidden="false" customHeight="false" outlineLevel="0" collapsed="false">
      <c r="C108" s="20"/>
      <c r="D108" s="21"/>
      <c r="E108" s="22"/>
      <c r="F108" s="20"/>
      <c r="G108" s="22"/>
      <c r="H108" s="22" t="str">
        <f aca="false">IF(F108="","",IF(F108="F",0.95,IF(F108="A",1)))</f>
        <v/>
      </c>
      <c r="I108" s="23" t="str">
        <f aca="false">IF(H108="","",((E108+G108)*1.0936)*H108)</f>
        <v/>
      </c>
      <c r="J108" s="24" t="str">
        <f aca="false">IF(F108="","",(2160/SQRT(I108))-258.169)</f>
        <v/>
      </c>
      <c r="K108" s="25"/>
      <c r="L108" s="26" t="str">
        <f aca="false">IF(K108="","",K108-$E$6)</f>
        <v/>
      </c>
      <c r="M108" s="26"/>
      <c r="N108" s="27" t="str">
        <f aca="false">IF(L108="","",HOUR(L108))</f>
        <v/>
      </c>
      <c r="O108" s="27" t="str">
        <f aca="false">IF(L108="","",MINUTE(L108))</f>
        <v/>
      </c>
      <c r="P108" s="27" t="str">
        <f aca="false">IF(L108="","",SECOND(L108))</f>
        <v/>
      </c>
      <c r="Q108" s="27" t="str">
        <f aca="false">IF(N108="","",N108*3600+O108*60+P108)</f>
        <v/>
      </c>
      <c r="R108" s="28" t="str">
        <f aca="false">IF(O108="","",Q108-($J108*$E103))</f>
        <v/>
      </c>
      <c r="S108" s="29" t="str">
        <f aca="false">IF(R108="","",FLOOR(R108/3600,1))</f>
        <v/>
      </c>
      <c r="T108" s="29" t="str">
        <f aca="false">IF(N108="","",R108/60-(S108*60))</f>
        <v/>
      </c>
      <c r="U108" s="29" t="str">
        <f aca="false">IF(T108="","",FLOOR(T108,1))</f>
        <v/>
      </c>
      <c r="V108" s="29" t="str">
        <f aca="false">IF(T108="","",(T108-U108)*60)</f>
        <v/>
      </c>
      <c r="W108" s="27" t="str">
        <f aca="false">IF(M108="","",HOUR(M108))</f>
        <v/>
      </c>
      <c r="X108" s="27" t="str">
        <f aca="false">IF(M108="","",MINUTE(M108))</f>
        <v/>
      </c>
      <c r="Y108" s="27" t="str">
        <f aca="false">IF(M108="","",SECOND(M108))</f>
        <v/>
      </c>
      <c r="Z108" s="27" t="str">
        <f aca="false">IF(W108="","",W108*3600+X108*60+Y108)</f>
        <v/>
      </c>
      <c r="AA108" s="28" t="str">
        <f aca="false">IF(X108="","",Z108-($J108*$E103))</f>
        <v/>
      </c>
      <c r="AB108" s="29" t="str">
        <f aca="false">IF(AA108="","",FLOOR(AA108/3600,1))</f>
        <v/>
      </c>
      <c r="AC108" s="29" t="str">
        <f aca="false">IF(W108="","",AA108/60-(AB108*60))</f>
        <v/>
      </c>
      <c r="AD108" s="29" t="str">
        <f aca="false">IF(AC108="","",FLOOR(AC108,1))</f>
        <v/>
      </c>
      <c r="AE108" s="29" t="str">
        <f aca="false">IF(AC108="","",(AC108-AD108)*60)</f>
        <v/>
      </c>
    </row>
    <row r="109" customFormat="false" ht="12.75" hidden="false" customHeight="false" outlineLevel="0" collapsed="false"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</row>
    <row r="110" customFormat="false" ht="12.75" hidden="false" customHeight="false" outlineLevel="0" collapsed="false"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</row>
    <row r="111" customFormat="false" ht="12.75" hidden="false" customHeight="false" outlineLevel="0" collapsed="false"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</row>
    <row r="112" customFormat="false" ht="12.75" hidden="false" customHeight="false" outlineLevel="0" collapsed="false"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</row>
    <row r="113" customFormat="false" ht="12.75" hidden="false" customHeight="false" outlineLevel="0" collapsed="false"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</row>
    <row r="114" customFormat="false" ht="12.75" hidden="false" customHeight="false" outlineLevel="0" collapsed="false"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</row>
    <row r="115" customFormat="false" ht="12.75" hidden="false" customHeight="false" outlineLevel="0" collapsed="false"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</row>
    <row r="116" customFormat="false" ht="12.75" hidden="false" customHeight="false" outlineLevel="0" collapsed="false"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</row>
    <row r="117" customFormat="false" ht="12.75" hidden="false" customHeight="false" outlineLevel="0" collapsed="false"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</row>
    <row r="118" customFormat="false" ht="12.75" hidden="false" customHeight="false" outlineLevel="0" collapsed="false"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</row>
    <row r="119" customFormat="false" ht="12.75" hidden="false" customHeight="false" outlineLevel="0" collapsed="false"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</row>
    <row r="120" customFormat="false" ht="12.75" hidden="false" customHeight="false" outlineLevel="0" collapsed="false"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</row>
    <row r="121" customFormat="false" ht="12.75" hidden="false" customHeight="false" outlineLevel="0" collapsed="false"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</row>
    <row r="122" customFormat="false" ht="12.75" hidden="false" customHeight="false" outlineLevel="0" collapsed="false"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</row>
    <row r="123" customFormat="false" ht="12.75" hidden="false" customHeight="false" outlineLevel="0" collapsed="false"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</row>
    <row r="124" customFormat="false" ht="12.75" hidden="false" customHeight="false" outlineLevel="0" collapsed="false"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</row>
    <row r="125" customFormat="false" ht="12.75" hidden="false" customHeight="false" outlineLevel="0" collapsed="false"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</row>
    <row r="126" customFormat="false" ht="12.75" hidden="false" customHeight="false" outlineLevel="0" collapsed="false"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</row>
    <row r="127" customFormat="false" ht="12.75" hidden="false" customHeight="false" outlineLevel="0" collapsed="false"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</row>
    <row r="128" customFormat="false" ht="12.75" hidden="false" customHeight="false" outlineLevel="0" collapsed="false"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</row>
    <row r="129" customFormat="false" ht="12.75" hidden="false" customHeight="false" outlineLevel="0" collapsed="false"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</row>
    <row r="130" customFormat="false" ht="12.75" hidden="false" customHeight="false" outlineLevel="0" collapsed="false"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</row>
    <row r="131" customFormat="false" ht="12.75" hidden="false" customHeight="false" outlineLevel="0" collapsed="false"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</row>
    <row r="132" customFormat="false" ht="12.75" hidden="false" customHeight="false" outlineLevel="0" collapsed="false"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</row>
    <row r="133" customFormat="false" ht="12.75" hidden="false" customHeight="false" outlineLevel="0" collapsed="false"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</row>
    <row r="134" customFormat="false" ht="12.75" hidden="false" customHeight="false" outlineLevel="0" collapsed="false"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</row>
    <row r="135" customFormat="false" ht="12.75" hidden="false" customHeight="false" outlineLevel="0" collapsed="false"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</row>
    <row r="136" customFormat="false" ht="12.75" hidden="false" customHeight="false" outlineLevel="0" collapsed="false"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</row>
    <row r="137" customFormat="false" ht="12.75" hidden="false" customHeight="false" outlineLevel="0" collapsed="false"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</row>
    <row r="138" customFormat="false" ht="12.75" hidden="false" customHeight="false" outlineLevel="0" collapsed="false"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</row>
    <row r="139" customFormat="false" ht="12.75" hidden="false" customHeight="false" outlineLevel="0" collapsed="false"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</row>
    <row r="140" customFormat="false" ht="12.75" hidden="false" customHeight="false" outlineLevel="0" collapsed="false"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</row>
    <row r="141" customFormat="false" ht="12.75" hidden="false" customHeight="false" outlineLevel="0" collapsed="false"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</row>
    <row r="142" customFormat="false" ht="12.75" hidden="false" customHeight="false" outlineLevel="0" collapsed="false"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</row>
    <row r="143" customFormat="false" ht="12.75" hidden="false" customHeight="false" outlineLevel="0" collapsed="false"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</row>
    <row r="144" customFormat="false" ht="12.75" hidden="false" customHeight="false" outlineLevel="0" collapsed="false"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</row>
    <row r="145" customFormat="false" ht="12.75" hidden="false" customHeight="false" outlineLevel="0" collapsed="false"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</row>
    <row r="146" customFormat="false" ht="12.75" hidden="false" customHeight="false" outlineLevel="0" collapsed="false"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</row>
    <row r="147" customFormat="false" ht="12.75" hidden="false" customHeight="false" outlineLevel="0" collapsed="false"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</row>
    <row r="148" customFormat="false" ht="12.75" hidden="false" customHeight="false" outlineLevel="0" collapsed="false"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</row>
    <row r="149" customFormat="false" ht="12.75" hidden="false" customHeight="false" outlineLevel="0" collapsed="false"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</row>
    <row r="150" customFormat="false" ht="12.75" hidden="false" customHeight="false" outlineLevel="0" collapsed="false"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</row>
    <row r="151" customFormat="false" ht="12.75" hidden="false" customHeight="false" outlineLevel="0" collapsed="false"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</row>
    <row r="152" customFormat="false" ht="12.75" hidden="false" customHeight="false" outlineLevel="0" collapsed="false"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</row>
    <row r="153" customFormat="false" ht="12.75" hidden="false" customHeight="false" outlineLevel="0" collapsed="false"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</row>
    <row r="154" customFormat="false" ht="12.75" hidden="false" customHeight="false" outlineLevel="0" collapsed="false"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</row>
    <row r="155" customFormat="false" ht="12.75" hidden="false" customHeight="false" outlineLevel="0" collapsed="false"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</row>
    <row r="156" customFormat="false" ht="12.75" hidden="false" customHeight="false" outlineLevel="0" collapsed="false"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</row>
    <row r="157" customFormat="false" ht="12.75" hidden="false" customHeight="false" outlineLevel="0" collapsed="false"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</row>
    <row r="158" customFormat="false" ht="12.75" hidden="false" customHeight="false" outlineLevel="0" collapsed="false"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</row>
    <row r="159" customFormat="false" ht="12.75" hidden="false" customHeight="false" outlineLevel="0" collapsed="false"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</row>
    <row r="160" customFormat="false" ht="12.75" hidden="false" customHeight="false" outlineLevel="0" collapsed="false"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</row>
    <row r="161" customFormat="false" ht="12.75" hidden="false" customHeight="false" outlineLevel="0" collapsed="false"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</row>
    <row r="162" customFormat="false" ht="12.75" hidden="false" customHeight="false" outlineLevel="0" collapsed="false"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</row>
    <row r="163" customFormat="false" ht="12.75" hidden="false" customHeight="false" outlineLevel="0" collapsed="false"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</row>
    <row r="164" customFormat="false" ht="12.75" hidden="false" customHeight="false" outlineLevel="0" collapsed="false"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</row>
    <row r="165" customFormat="false" ht="12.75" hidden="false" customHeight="false" outlineLevel="0" collapsed="false"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</row>
    <row r="166" customFormat="false" ht="12.75" hidden="false" customHeight="false" outlineLevel="0" collapsed="false"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</row>
    <row r="167" customFormat="false" ht="12.75" hidden="false" customHeight="false" outlineLevel="0" collapsed="false"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</row>
    <row r="168" customFormat="false" ht="12.75" hidden="false" customHeight="false" outlineLevel="0" collapsed="false"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</row>
    <row r="169" customFormat="false" ht="12.75" hidden="false" customHeight="false" outlineLevel="0" collapsed="false"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</row>
    <row r="170" customFormat="false" ht="12.75" hidden="false" customHeight="false" outlineLevel="0" collapsed="false"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</row>
    <row r="171" customFormat="false" ht="12.75" hidden="false" customHeight="false" outlineLevel="0" collapsed="false"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</row>
    <row r="172" customFormat="false" ht="12.75" hidden="false" customHeight="false" outlineLevel="0" collapsed="false"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</row>
    <row r="173" customFormat="false" ht="12.75" hidden="false" customHeight="false" outlineLevel="0" collapsed="false"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</row>
    <row r="174" customFormat="false" ht="12.75" hidden="false" customHeight="false" outlineLevel="0" collapsed="false"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</row>
    <row r="175" customFormat="false" ht="12.75" hidden="false" customHeight="false" outlineLevel="0" collapsed="false"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</row>
    <row r="176" customFormat="false" ht="12.75" hidden="false" customHeight="false" outlineLevel="0" collapsed="false"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</row>
    <row r="177" customFormat="false" ht="12.75" hidden="false" customHeight="false" outlineLevel="0" collapsed="false"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</row>
    <row r="178" customFormat="false" ht="12.75" hidden="false" customHeight="false" outlineLevel="0" collapsed="false"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</row>
    <row r="179" customFormat="false" ht="12.75" hidden="false" customHeight="false" outlineLevel="0" collapsed="false"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</row>
    <row r="180" customFormat="false" ht="12.75" hidden="false" customHeight="false" outlineLevel="0" collapsed="false"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</row>
    <row r="181" customFormat="false" ht="12.75" hidden="false" customHeight="false" outlineLevel="0" collapsed="false"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</row>
    <row r="182" customFormat="false" ht="12.75" hidden="false" customHeight="false" outlineLevel="0" collapsed="false"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</row>
    <row r="183" customFormat="false" ht="12.75" hidden="false" customHeight="false" outlineLevel="0" collapsed="false"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</row>
    <row r="184" customFormat="false" ht="12.75" hidden="false" customHeight="false" outlineLevel="0" collapsed="false"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</row>
    <row r="185" customFormat="false" ht="12.75" hidden="false" customHeight="false" outlineLevel="0" collapsed="false"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</row>
    <row r="186" customFormat="false" ht="12.75" hidden="false" customHeight="false" outlineLevel="0" collapsed="false"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</row>
    <row r="187" customFormat="false" ht="12.75" hidden="false" customHeight="false" outlineLevel="0" collapsed="false"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</row>
    <row r="188" customFormat="false" ht="12.75" hidden="false" customHeight="false" outlineLevel="0" collapsed="false"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</row>
    <row r="189" customFormat="false" ht="12.75" hidden="false" customHeight="false" outlineLevel="0" collapsed="false"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</row>
    <row r="190" customFormat="false" ht="12.75" hidden="false" customHeight="false" outlineLevel="0" collapsed="false"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</row>
    <row r="191" customFormat="false" ht="12.75" hidden="false" customHeight="false" outlineLevel="0" collapsed="false"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</row>
    <row r="192" customFormat="false" ht="12.75" hidden="false" customHeight="false" outlineLevel="0" collapsed="false"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</row>
    <row r="193" customFormat="false" ht="12.75" hidden="false" customHeight="false" outlineLevel="0" collapsed="false"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</row>
    <row r="194" customFormat="false" ht="12.75" hidden="false" customHeight="false" outlineLevel="0" collapsed="false"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</row>
    <row r="195" customFormat="false" ht="12.75" hidden="false" customHeight="false" outlineLevel="0" collapsed="false"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</row>
    <row r="196" customFormat="false" ht="12.75" hidden="false" customHeight="false" outlineLevel="0" collapsed="false"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</row>
    <row r="197" customFormat="false" ht="12.75" hidden="false" customHeight="false" outlineLevel="0" collapsed="false"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</row>
    <row r="198" customFormat="false" ht="12.75" hidden="false" customHeight="false" outlineLevel="0" collapsed="false"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</row>
    <row r="199" customFormat="false" ht="12.75" hidden="false" customHeight="false" outlineLevel="0" collapsed="false"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</row>
    <row r="200" customFormat="false" ht="12.75" hidden="false" customHeight="false" outlineLevel="0" collapsed="false"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</row>
    <row r="201" customFormat="false" ht="12.75" hidden="false" customHeight="false" outlineLevel="0" collapsed="false"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</row>
    <row r="202" customFormat="false" ht="12.75" hidden="false" customHeight="false" outlineLevel="0" collapsed="false"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</row>
    <row r="203" customFormat="false" ht="12.75" hidden="false" customHeight="false" outlineLevel="0" collapsed="false"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</row>
    <row r="204" customFormat="false" ht="12.75" hidden="false" customHeight="false" outlineLevel="0" collapsed="false"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</row>
    <row r="205" customFormat="false" ht="12.75" hidden="false" customHeight="false" outlineLevel="0" collapsed="false"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</row>
    <row r="206" customFormat="false" ht="12.75" hidden="false" customHeight="false" outlineLevel="0" collapsed="false"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</row>
    <row r="207" customFormat="false" ht="12.75" hidden="false" customHeight="false" outlineLevel="0" collapsed="false"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</row>
    <row r="208" customFormat="false" ht="12.75" hidden="false" customHeight="false" outlineLevel="0" collapsed="false"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</row>
    <row r="209" customFormat="false" ht="12.75" hidden="false" customHeight="false" outlineLevel="0" collapsed="false"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</row>
    <row r="210" customFormat="false" ht="12.75" hidden="false" customHeight="false" outlineLevel="0" collapsed="false"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7:31:33Z</dcterms:created>
  <dc:creator>dott. Ezio FONDA</dc:creator>
  <dc:description/>
  <dc:language>en-US</dc:language>
  <cp:lastModifiedBy>Ezio</cp:lastModifiedBy>
  <cp:lastPrinted>2007-07-19T04:51:14Z</cp:lastPrinted>
  <dcterms:modified xsi:type="dcterms:W3CDTF">2008-02-21T17:23:40Z</dcterms:modified>
  <cp:revision>0</cp:revision>
  <dc:subject/>
  <dc:title/>
</cp:coreProperties>
</file>