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L" sheetId="2" state="visible" r:id="rId3"/>
    <sheet name="D" sheetId="3" state="visible" r:id="rId4"/>
    <sheet name="DsuL" sheetId="4" state="visible" r:id="rId5"/>
    <sheet name="angolo" sheetId="5" state="visible" r:id="rId6"/>
    <sheet name="confr grafic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_0</t>
  </si>
  <si>
    <t xml:space="preserve">k_l</t>
  </si>
  <si>
    <t xml:space="preserve">k_d</t>
  </si>
  <si>
    <t xml:space="preserve">k'_d</t>
  </si>
  <si>
    <t xml:space="preserve">theta</t>
  </si>
  <si>
    <t xml:space="preserve">L</t>
  </si>
  <si>
    <t xml:space="preserve">D</t>
  </si>
  <si>
    <t xml:space="preserve">D/L</t>
  </si>
  <si>
    <t xml:space="preserve">angolo</t>
  </si>
  <si>
    <t xml:space="preserve">sinistro</t>
  </si>
  <si>
    <t xml:space="preserve">destr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:$A$166</c:f>
              <c:numCache>
                <c:formatCode>General</c:formatCode>
                <c:ptCount val="16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</c:numCache>
            </c:numRef>
          </c:xVal>
          <c:yVal>
            <c:numRef>
              <c:f>Foglio1!$B$7:$B$166</c:f>
              <c:numCache>
                <c:formatCode>General</c:formatCode>
                <c:ptCount val="160"/>
                <c:pt idx="0">
                  <c:v>0.16</c:v>
                </c:pt>
                <c:pt idx="1">
                  <c:v>0.32</c:v>
                </c:pt>
                <c:pt idx="2">
                  <c:v>0.48</c:v>
                </c:pt>
                <c:pt idx="3">
                  <c:v>0.64</c:v>
                </c:pt>
                <c:pt idx="4">
                  <c:v>0.8</c:v>
                </c:pt>
                <c:pt idx="5">
                  <c:v>0.96</c:v>
                </c:pt>
                <c:pt idx="6">
                  <c:v>1.12</c:v>
                </c:pt>
                <c:pt idx="7">
                  <c:v>1.28</c:v>
                </c:pt>
                <c:pt idx="8">
                  <c:v>1.44</c:v>
                </c:pt>
                <c:pt idx="9">
                  <c:v>1.6</c:v>
                </c:pt>
                <c:pt idx="10">
                  <c:v>1.76</c:v>
                </c:pt>
                <c:pt idx="11">
                  <c:v>1.92</c:v>
                </c:pt>
                <c:pt idx="12">
                  <c:v>2.08</c:v>
                </c:pt>
                <c:pt idx="13">
                  <c:v>2.24</c:v>
                </c:pt>
                <c:pt idx="14">
                  <c:v>2.4</c:v>
                </c:pt>
                <c:pt idx="15">
                  <c:v>2.56</c:v>
                </c:pt>
                <c:pt idx="16">
                  <c:v>2.72</c:v>
                </c:pt>
                <c:pt idx="17">
                  <c:v>2.88</c:v>
                </c:pt>
                <c:pt idx="18">
                  <c:v>3.04</c:v>
                </c:pt>
                <c:pt idx="19">
                  <c:v>3.2</c:v>
                </c:pt>
                <c:pt idx="20">
                  <c:v>3.36</c:v>
                </c:pt>
                <c:pt idx="21">
                  <c:v>3.52</c:v>
                </c:pt>
                <c:pt idx="22">
                  <c:v>3.68</c:v>
                </c:pt>
                <c:pt idx="23">
                  <c:v>3.84</c:v>
                </c:pt>
                <c:pt idx="24">
                  <c:v>4</c:v>
                </c:pt>
                <c:pt idx="25">
                  <c:v>4.16</c:v>
                </c:pt>
                <c:pt idx="26">
                  <c:v>4.32</c:v>
                </c:pt>
                <c:pt idx="27">
                  <c:v>4.48</c:v>
                </c:pt>
                <c:pt idx="28">
                  <c:v>4.64</c:v>
                </c:pt>
                <c:pt idx="29">
                  <c:v>4.8</c:v>
                </c:pt>
                <c:pt idx="30">
                  <c:v>4.96</c:v>
                </c:pt>
                <c:pt idx="31">
                  <c:v>5.12</c:v>
                </c:pt>
                <c:pt idx="32">
                  <c:v>5.28</c:v>
                </c:pt>
                <c:pt idx="33">
                  <c:v>5.44</c:v>
                </c:pt>
                <c:pt idx="34">
                  <c:v>5.6</c:v>
                </c:pt>
                <c:pt idx="35">
                  <c:v>5.76</c:v>
                </c:pt>
                <c:pt idx="36">
                  <c:v>5.92</c:v>
                </c:pt>
                <c:pt idx="37">
                  <c:v>6.08</c:v>
                </c:pt>
                <c:pt idx="38">
                  <c:v>6.24</c:v>
                </c:pt>
                <c:pt idx="39">
                  <c:v>6.4</c:v>
                </c:pt>
                <c:pt idx="40">
                  <c:v>6.56</c:v>
                </c:pt>
                <c:pt idx="41">
                  <c:v>6.72</c:v>
                </c:pt>
                <c:pt idx="42">
                  <c:v>6.88</c:v>
                </c:pt>
                <c:pt idx="43">
                  <c:v>7.04</c:v>
                </c:pt>
                <c:pt idx="44">
                  <c:v>7.2</c:v>
                </c:pt>
                <c:pt idx="45">
                  <c:v>7.36</c:v>
                </c:pt>
                <c:pt idx="46">
                  <c:v>7.52</c:v>
                </c:pt>
                <c:pt idx="47">
                  <c:v>7.68</c:v>
                </c:pt>
                <c:pt idx="48">
                  <c:v>7.84</c:v>
                </c:pt>
                <c:pt idx="49">
                  <c:v>8</c:v>
                </c:pt>
                <c:pt idx="50">
                  <c:v>8.16</c:v>
                </c:pt>
                <c:pt idx="51">
                  <c:v>8.32</c:v>
                </c:pt>
                <c:pt idx="52">
                  <c:v>8.48</c:v>
                </c:pt>
                <c:pt idx="53">
                  <c:v>8.64</c:v>
                </c:pt>
                <c:pt idx="54">
                  <c:v>8.8</c:v>
                </c:pt>
                <c:pt idx="55">
                  <c:v>8.96</c:v>
                </c:pt>
                <c:pt idx="56">
                  <c:v>9.12</c:v>
                </c:pt>
                <c:pt idx="57">
                  <c:v>9.28</c:v>
                </c:pt>
                <c:pt idx="58">
                  <c:v>9.44</c:v>
                </c:pt>
                <c:pt idx="59">
                  <c:v>9.6</c:v>
                </c:pt>
                <c:pt idx="60">
                  <c:v>9.76</c:v>
                </c:pt>
                <c:pt idx="61">
                  <c:v>9.92</c:v>
                </c:pt>
                <c:pt idx="62">
                  <c:v>10.08</c:v>
                </c:pt>
                <c:pt idx="63">
                  <c:v>10.24</c:v>
                </c:pt>
                <c:pt idx="64">
                  <c:v>10.4</c:v>
                </c:pt>
                <c:pt idx="65">
                  <c:v>10.56</c:v>
                </c:pt>
                <c:pt idx="66">
                  <c:v>10.72</c:v>
                </c:pt>
                <c:pt idx="67">
                  <c:v>10.88</c:v>
                </c:pt>
                <c:pt idx="68">
                  <c:v>11.04</c:v>
                </c:pt>
                <c:pt idx="69">
                  <c:v>11.2</c:v>
                </c:pt>
                <c:pt idx="70">
                  <c:v>11.36</c:v>
                </c:pt>
                <c:pt idx="71">
                  <c:v>11.52</c:v>
                </c:pt>
                <c:pt idx="72">
                  <c:v>11.68</c:v>
                </c:pt>
                <c:pt idx="73">
                  <c:v>11.84</c:v>
                </c:pt>
                <c:pt idx="74">
                  <c:v>12</c:v>
                </c:pt>
                <c:pt idx="75">
                  <c:v>12.16</c:v>
                </c:pt>
                <c:pt idx="76">
                  <c:v>12.32</c:v>
                </c:pt>
                <c:pt idx="77">
                  <c:v>12.48</c:v>
                </c:pt>
                <c:pt idx="78">
                  <c:v>12.64</c:v>
                </c:pt>
                <c:pt idx="79">
                  <c:v>12.8</c:v>
                </c:pt>
                <c:pt idx="80">
                  <c:v>12.96</c:v>
                </c:pt>
                <c:pt idx="81">
                  <c:v>13.12</c:v>
                </c:pt>
                <c:pt idx="82">
                  <c:v>13.28</c:v>
                </c:pt>
                <c:pt idx="83">
                  <c:v>13.44</c:v>
                </c:pt>
                <c:pt idx="84">
                  <c:v>13.6</c:v>
                </c:pt>
                <c:pt idx="85">
                  <c:v>13.76</c:v>
                </c:pt>
                <c:pt idx="86">
                  <c:v>13.92</c:v>
                </c:pt>
                <c:pt idx="87">
                  <c:v>14.08</c:v>
                </c:pt>
                <c:pt idx="88">
                  <c:v>14.24</c:v>
                </c:pt>
                <c:pt idx="89">
                  <c:v>14.4</c:v>
                </c:pt>
                <c:pt idx="90">
                  <c:v>14.56</c:v>
                </c:pt>
                <c:pt idx="91">
                  <c:v>14.72</c:v>
                </c:pt>
                <c:pt idx="92">
                  <c:v>14.88</c:v>
                </c:pt>
                <c:pt idx="93">
                  <c:v>15.04</c:v>
                </c:pt>
                <c:pt idx="94">
                  <c:v>15.2</c:v>
                </c:pt>
                <c:pt idx="95">
                  <c:v>15.36</c:v>
                </c:pt>
                <c:pt idx="96">
                  <c:v>15.52</c:v>
                </c:pt>
                <c:pt idx="97">
                  <c:v>15.68</c:v>
                </c:pt>
                <c:pt idx="98">
                  <c:v>15.84</c:v>
                </c:pt>
                <c:pt idx="99">
                  <c:v>16</c:v>
                </c:pt>
                <c:pt idx="100">
                  <c:v>16.16</c:v>
                </c:pt>
                <c:pt idx="101">
                  <c:v>16.32</c:v>
                </c:pt>
                <c:pt idx="102">
                  <c:v>16.48</c:v>
                </c:pt>
                <c:pt idx="103">
                  <c:v>16.64</c:v>
                </c:pt>
                <c:pt idx="104">
                  <c:v>16.8</c:v>
                </c:pt>
                <c:pt idx="105">
                  <c:v>16.96</c:v>
                </c:pt>
                <c:pt idx="106">
                  <c:v>17.12</c:v>
                </c:pt>
                <c:pt idx="107">
                  <c:v>17.28</c:v>
                </c:pt>
                <c:pt idx="108">
                  <c:v>17.44</c:v>
                </c:pt>
                <c:pt idx="109">
                  <c:v>17.6</c:v>
                </c:pt>
                <c:pt idx="110">
                  <c:v>17.76</c:v>
                </c:pt>
                <c:pt idx="111">
                  <c:v>17.92</c:v>
                </c:pt>
                <c:pt idx="112">
                  <c:v>18.08</c:v>
                </c:pt>
                <c:pt idx="113">
                  <c:v>18.24</c:v>
                </c:pt>
                <c:pt idx="114">
                  <c:v>18.4</c:v>
                </c:pt>
                <c:pt idx="115">
                  <c:v>18.56</c:v>
                </c:pt>
                <c:pt idx="116">
                  <c:v>18.72</c:v>
                </c:pt>
                <c:pt idx="117">
                  <c:v>18.88</c:v>
                </c:pt>
                <c:pt idx="118">
                  <c:v>19.04</c:v>
                </c:pt>
                <c:pt idx="119">
                  <c:v>19.2</c:v>
                </c:pt>
                <c:pt idx="120">
                  <c:v>19.36</c:v>
                </c:pt>
                <c:pt idx="121">
                  <c:v>19.52</c:v>
                </c:pt>
                <c:pt idx="122">
                  <c:v>19.68</c:v>
                </c:pt>
                <c:pt idx="123">
                  <c:v>19.84</c:v>
                </c:pt>
                <c:pt idx="124">
                  <c:v>20</c:v>
                </c:pt>
                <c:pt idx="125">
                  <c:v>20.16</c:v>
                </c:pt>
                <c:pt idx="126">
                  <c:v>20.32</c:v>
                </c:pt>
                <c:pt idx="127">
                  <c:v>20.48</c:v>
                </c:pt>
                <c:pt idx="128">
                  <c:v>20.64</c:v>
                </c:pt>
                <c:pt idx="129">
                  <c:v>20.8</c:v>
                </c:pt>
                <c:pt idx="130">
                  <c:v>20.96</c:v>
                </c:pt>
                <c:pt idx="131">
                  <c:v>21.12</c:v>
                </c:pt>
                <c:pt idx="132">
                  <c:v>21.28</c:v>
                </c:pt>
                <c:pt idx="133">
                  <c:v>21.44</c:v>
                </c:pt>
                <c:pt idx="134">
                  <c:v>21.6</c:v>
                </c:pt>
                <c:pt idx="135">
                  <c:v>21.76</c:v>
                </c:pt>
                <c:pt idx="136">
                  <c:v>21.92</c:v>
                </c:pt>
                <c:pt idx="137">
                  <c:v>22.08</c:v>
                </c:pt>
                <c:pt idx="138">
                  <c:v>22.24</c:v>
                </c:pt>
                <c:pt idx="139">
                  <c:v>22.4</c:v>
                </c:pt>
                <c:pt idx="140">
                  <c:v>22.56</c:v>
                </c:pt>
                <c:pt idx="141">
                  <c:v>22.72</c:v>
                </c:pt>
                <c:pt idx="142">
                  <c:v>22.88</c:v>
                </c:pt>
                <c:pt idx="143">
                  <c:v>23.04</c:v>
                </c:pt>
                <c:pt idx="144">
                  <c:v>23.2</c:v>
                </c:pt>
                <c:pt idx="145">
                  <c:v>23.36</c:v>
                </c:pt>
                <c:pt idx="146">
                  <c:v>23.52</c:v>
                </c:pt>
                <c:pt idx="147">
                  <c:v>23.68</c:v>
                </c:pt>
                <c:pt idx="148">
                  <c:v>23.84</c:v>
                </c:pt>
                <c:pt idx="149">
                  <c:v>24</c:v>
                </c:pt>
                <c:pt idx="150">
                  <c:v>24.16</c:v>
                </c:pt>
                <c:pt idx="151">
                  <c:v>24.32</c:v>
                </c:pt>
                <c:pt idx="152">
                  <c:v>24.48</c:v>
                </c:pt>
                <c:pt idx="153">
                  <c:v>24.64</c:v>
                </c:pt>
                <c:pt idx="154">
                  <c:v>24.8</c:v>
                </c:pt>
                <c:pt idx="155">
                  <c:v>24.96</c:v>
                </c:pt>
                <c:pt idx="156">
                  <c:v>25.12</c:v>
                </c:pt>
                <c:pt idx="157">
                  <c:v>25.28</c:v>
                </c:pt>
                <c:pt idx="158">
                  <c:v>25.44</c:v>
                </c:pt>
                <c:pt idx="159">
                  <c:v>25.6</c:v>
                </c:pt>
              </c:numCache>
            </c:numRef>
          </c:yVal>
          <c:smooth val="0"/>
        </c:ser>
        <c:axId val="56240930"/>
        <c:axId val="46384627"/>
      </c:scatterChart>
      <c:valAx>
        <c:axId val="562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627"/>
        <c:crossesAt val="0"/>
        <c:crossBetween val="midCat"/>
      </c:valAx>
      <c:valAx>
        <c:axId val="463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:$A$166</c:f>
              <c:numCache>
                <c:formatCode>General</c:formatCode>
                <c:ptCount val="16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</c:numCache>
            </c:numRef>
          </c:xVal>
          <c:yVal>
            <c:numRef>
              <c:f>Foglio1!$C$7:$C$166</c:f>
              <c:numCache>
                <c:formatCode>General</c:formatCode>
                <c:ptCount val="160"/>
                <c:pt idx="0">
                  <c:v>0.230759453615733</c:v>
                </c:pt>
                <c:pt idx="1">
                  <c:v>0.231538132891281</c:v>
                </c:pt>
                <c:pt idx="2">
                  <c:v>0.232336524526539</c:v>
                </c:pt>
                <c:pt idx="3">
                  <c:v>0.233155127542269</c:v>
                </c:pt>
                <c:pt idx="4">
                  <c:v>0.233994453592005</c:v>
                </c:pt>
                <c:pt idx="5">
                  <c:v>0.234855027281849</c:v>
                </c:pt>
                <c:pt idx="6">
                  <c:v>0.235737386498371</c:v>
                </c:pt>
                <c:pt idx="7">
                  <c:v>0.236642082744805</c:v>
                </c:pt>
                <c:pt idx="8">
                  <c:v>0.237569681485756</c:v>
                </c:pt>
                <c:pt idx="9">
                  <c:v>0.238520762500632</c:v>
                </c:pt>
                <c:pt idx="10">
                  <c:v>0.239495920246029</c:v>
                </c:pt>
                <c:pt idx="11">
                  <c:v>0.24049576422728</c:v>
                </c:pt>
                <c:pt idx="12">
                  <c:v>0.241520919379423</c:v>
                </c:pt>
                <c:pt idx="13">
                  <c:v>0.242572026457798</c:v>
                </c:pt>
                <c:pt idx="14">
                  <c:v>0.243649742438546</c:v>
                </c:pt>
                <c:pt idx="15">
                  <c:v>0.244754740929238</c:v>
                </c:pt>
                <c:pt idx="16">
                  <c:v>0.245887712589901</c:v>
                </c:pt>
                <c:pt idx="17">
                  <c:v>0.247049365564705</c:v>
                </c:pt>
                <c:pt idx="18">
                  <c:v>0.248240425924574</c:v>
                </c:pt>
                <c:pt idx="19">
                  <c:v>0.249461638121004</c:v>
                </c:pt>
                <c:pt idx="20">
                  <c:v>0.250713765451373</c:v>
                </c:pt>
                <c:pt idx="21">
                  <c:v>0.251997590536022</c:v>
                </c:pt>
                <c:pt idx="22">
                  <c:v>0.253313915807421</c:v>
                </c:pt>
                <c:pt idx="23">
                  <c:v>0.254663564011715</c:v>
                </c:pt>
                <c:pt idx="24">
                  <c:v>0.256047378722967</c:v>
                </c:pt>
                <c:pt idx="25">
                  <c:v>0.257466224870417</c:v>
                </c:pt>
                <c:pt idx="26">
                  <c:v>0.258920989279095</c:v>
                </c:pt>
                <c:pt idx="27">
                  <c:v>0.260412581224114</c:v>
                </c:pt>
                <c:pt idx="28">
                  <c:v>0.261941932998995</c:v>
                </c:pt>
                <c:pt idx="29">
                  <c:v>0.26351000049838</c:v>
                </c:pt>
                <c:pt idx="30">
                  <c:v>0.265117763815503</c:v>
                </c:pt>
                <c:pt idx="31">
                  <c:v>0.266766227854774</c:v>
                </c:pt>
                <c:pt idx="32">
                  <c:v>0.268456422959879</c:v>
                </c:pt>
                <c:pt idx="33">
                  <c:v>0.27018940555778</c:v>
                </c:pt>
                <c:pt idx="34">
                  <c:v>0.271966258819013</c:v>
                </c:pt>
                <c:pt idx="35">
                  <c:v>0.273788093334709</c:v>
                </c:pt>
                <c:pt idx="36">
                  <c:v>0.275656047810744</c:v>
                </c:pt>
                <c:pt idx="37">
                  <c:v>0.277571289779475</c:v>
                </c:pt>
                <c:pt idx="38">
                  <c:v>0.279535016329478</c:v>
                </c:pt>
                <c:pt idx="39">
                  <c:v>0.281548454853771</c:v>
                </c:pt>
                <c:pt idx="40">
                  <c:v>0.283612863816976</c:v>
                </c:pt>
                <c:pt idx="41">
                  <c:v>0.285729533541895</c:v>
                </c:pt>
                <c:pt idx="42">
                  <c:v>0.287899787016011</c:v>
                </c:pt>
                <c:pt idx="43">
                  <c:v>0.290124980718393</c:v>
                </c:pt>
                <c:pt idx="44">
                  <c:v>0.292406505467541</c:v>
                </c:pt>
                <c:pt idx="45">
                  <c:v>0.294745787290693</c:v>
                </c:pt>
                <c:pt idx="46">
                  <c:v>0.297144288315139</c:v>
                </c:pt>
                <c:pt idx="47">
                  <c:v>0.299603507682096</c:v>
                </c:pt>
                <c:pt idx="48">
                  <c:v>0.302124982483725</c:v>
                </c:pt>
                <c:pt idx="49">
                  <c:v>0.304710288723855</c:v>
                </c:pt>
                <c:pt idx="50">
                  <c:v>0.307361042303047</c:v>
                </c:pt>
                <c:pt idx="51">
                  <c:v>0.310078900028577</c:v>
                </c:pt>
                <c:pt idx="52">
                  <c:v>0.312865560649997</c:v>
                </c:pt>
                <c:pt idx="53">
                  <c:v>0.315722765920909</c:v>
                </c:pt>
                <c:pt idx="54">
                  <c:v>0.318652301687617</c:v>
                </c:pt>
                <c:pt idx="55">
                  <c:v>0.32165599900534</c:v>
                </c:pt>
                <c:pt idx="56">
                  <c:v>0.32473573528268</c:v>
                </c:pt>
                <c:pt idx="57">
                  <c:v>0.327893435455065</c:v>
                </c:pt>
                <c:pt idx="58">
                  <c:v>0.331131073187893</c:v>
                </c:pt>
                <c:pt idx="59">
                  <c:v>0.334450672110142</c:v>
                </c:pt>
                <c:pt idx="60">
                  <c:v>0.337854307079201</c:v>
                </c:pt>
                <c:pt idx="61">
                  <c:v>0.341344105477722</c:v>
                </c:pt>
                <c:pt idx="62">
                  <c:v>0.344922248543308</c:v>
                </c:pt>
                <c:pt idx="63">
                  <c:v>0.348590972731853</c:v>
                </c:pt>
                <c:pt idx="64">
                  <c:v>0.352352571115402</c:v>
                </c:pt>
                <c:pt idx="65">
                  <c:v>0.356209394815396</c:v>
                </c:pt>
                <c:pt idx="66">
                  <c:v>0.360163854472195</c:v>
                </c:pt>
                <c:pt idx="67">
                  <c:v>0.364218421751816</c:v>
                </c:pt>
                <c:pt idx="68">
                  <c:v>0.368375630890795</c:v>
                </c:pt>
                <c:pt idx="69">
                  <c:v>0.372638080280172</c:v>
                </c:pt>
                <c:pt idx="70">
                  <c:v>0.37700843408957</c:v>
                </c:pt>
                <c:pt idx="71">
                  <c:v>0.381489423932388</c:v>
                </c:pt>
                <c:pt idx="72">
                  <c:v>0.386083850573146</c:v>
                </c:pt>
                <c:pt idx="73">
                  <c:v>0.390794585678055</c:v>
                </c:pt>
                <c:pt idx="74">
                  <c:v>0.395624573609903</c:v>
                </c:pt>
                <c:pt idx="75">
                  <c:v>0.400576833268378</c:v>
                </c:pt>
                <c:pt idx="76">
                  <c:v>0.405654459976975</c:v>
                </c:pt>
                <c:pt idx="77">
                  <c:v>0.410860627417679</c:v>
                </c:pt>
                <c:pt idx="78">
                  <c:v>0.416198589614614</c:v>
                </c:pt>
                <c:pt idx="79">
                  <c:v>0.42167168296792</c:v>
                </c:pt>
                <c:pt idx="80">
                  <c:v>0.427283328339105</c:v>
                </c:pt>
                <c:pt idx="81">
                  <c:v>0.433037033189203</c:v>
                </c:pt>
                <c:pt idx="82">
                  <c:v>0.438936393771043</c:v>
                </c:pt>
                <c:pt idx="83">
                  <c:v>0.44498509737703</c:v>
                </c:pt>
                <c:pt idx="84">
                  <c:v>0.451186924643818</c:v>
                </c:pt>
                <c:pt idx="85">
                  <c:v>0.457545751915337</c:v>
                </c:pt>
                <c:pt idx="86">
                  <c:v>0.464065553665628</c:v>
                </c:pt>
                <c:pt idx="87">
                  <c:v>0.470750404983024</c:v>
                </c:pt>
                <c:pt idx="88">
                  <c:v>0.477604484117207</c:v>
                </c:pt>
                <c:pt idx="89">
                  <c:v>0.484632075090756</c:v>
                </c:pt>
                <c:pt idx="90">
                  <c:v>0.491837570376797</c:v>
                </c:pt>
                <c:pt idx="91">
                  <c:v>0.499225473644442</c:v>
                </c:pt>
                <c:pt idx="92">
                  <c:v>0.50680040257373</c:v>
                </c:pt>
                <c:pt idx="93">
                  <c:v>0.514567091741827</c:v>
                </c:pt>
                <c:pt idx="94">
                  <c:v>0.522530395582291</c:v>
                </c:pt>
                <c:pt idx="95">
                  <c:v>0.530695291419248</c:v>
                </c:pt>
                <c:pt idx="96">
                  <c:v>0.539066882578387</c:v>
                </c:pt>
                <c:pt idx="97">
                  <c:v>0.547650401576702</c:v>
                </c:pt>
                <c:pt idx="98">
                  <c:v>0.556451213392982</c:v>
                </c:pt>
                <c:pt idx="99">
                  <c:v>0.565474818821104</c:v>
                </c:pt>
                <c:pt idx="100">
                  <c:v>0.574726857908204</c:v>
                </c:pt>
                <c:pt idx="101">
                  <c:v>0.584213113479891</c:v>
                </c:pt>
                <c:pt idx="102">
                  <c:v>0.593939514754701</c:v>
                </c:pt>
                <c:pt idx="103">
                  <c:v>0.603912141050051</c:v>
                </c:pt>
                <c:pt idx="104">
                  <c:v>0.614137225582013</c:v>
                </c:pt>
                <c:pt idx="105">
                  <c:v>0.624621159361274</c:v>
                </c:pt>
                <c:pt idx="106">
                  <c:v>0.635370495187727</c:v>
                </c:pt>
                <c:pt idx="107">
                  <c:v>0.646391951746185</c:v>
                </c:pt>
                <c:pt idx="108">
                  <c:v>0.657692417805775</c:v>
                </c:pt>
                <c:pt idx="109">
                  <c:v>0.669278956525645</c:v>
                </c:pt>
                <c:pt idx="110">
                  <c:v>0.68115880986967</c:v>
                </c:pt>
                <c:pt idx="111">
                  <c:v>0.693339403132911</c:v>
                </c:pt>
                <c:pt idx="112">
                  <c:v>0.705828349582671</c:v>
                </c:pt>
                <c:pt idx="113">
                  <c:v>0.718633455217029</c:v>
                </c:pt>
                <c:pt idx="114">
                  <c:v>0.731762723643849</c:v>
                </c:pt>
                <c:pt idx="115">
                  <c:v>0.745224361083292</c:v>
                </c:pt>
                <c:pt idx="116">
                  <c:v>0.75902678149697</c:v>
                </c:pt>
                <c:pt idx="117">
                  <c:v>0.77317861184695</c:v>
                </c:pt>
                <c:pt idx="118">
                  <c:v>0.78768869748788</c:v>
                </c:pt>
                <c:pt idx="119">
                  <c:v>0.80256610769563</c:v>
                </c:pt>
                <c:pt idx="120">
                  <c:v>0.817820141335881</c:v>
                </c:pt>
                <c:pt idx="121">
                  <c:v>0.833460332676218</c:v>
                </c:pt>
                <c:pt idx="122">
                  <c:v>0.849496457345362</c:v>
                </c:pt>
                <c:pt idx="123">
                  <c:v>0.865938538443249</c:v>
                </c:pt>
                <c:pt idx="124">
                  <c:v>0.882796852805802</c:v>
                </c:pt>
                <c:pt idx="125">
                  <c:v>0.900081937428281</c:v>
                </c:pt>
                <c:pt idx="126">
                  <c:v>0.917804596051254</c:v>
                </c:pt>
                <c:pt idx="127">
                  <c:v>0.935975905913281</c:v>
                </c:pt>
                <c:pt idx="128">
                  <c:v>0.954607224674551</c:v>
                </c:pt>
                <c:pt idx="129">
                  <c:v>0.973710197515792</c:v>
                </c:pt>
                <c:pt idx="130">
                  <c:v>0.993296764416884</c:v>
                </c:pt>
                <c:pt idx="131">
                  <c:v>1.01337916761974</c:v>
                </c:pt>
                <c:pt idx="132">
                  <c:v>1.03396995928009</c:v>
                </c:pt>
                <c:pt idx="133">
                  <c:v>1.05508200931302</c:v>
                </c:pt>
                <c:pt idx="134">
                  <c:v>1.07672851343705</c:v>
                </c:pt>
                <c:pt idx="135">
                  <c:v>1.09892300142191</c:v>
                </c:pt>
                <c:pt idx="136">
                  <c:v>1.12167934554509</c:v>
                </c:pt>
                <c:pt idx="137">
                  <c:v>1.14501176926244</c:v>
                </c:pt>
                <c:pt idx="138">
                  <c:v>1.16893485609832</c:v>
                </c:pt>
                <c:pt idx="139">
                  <c:v>1.19346355876077</c:v>
                </c:pt>
                <c:pt idx="140">
                  <c:v>1.21861320848743</c:v>
                </c:pt>
                <c:pt idx="141">
                  <c:v>1.24439952462806</c:v>
                </c:pt>
                <c:pt idx="142">
                  <c:v>1.27083862446968</c:v>
                </c:pt>
                <c:pt idx="143">
                  <c:v>1.29794703331034</c:v>
                </c:pt>
                <c:pt idx="144">
                  <c:v>1.32574169478803</c:v>
                </c:pt>
                <c:pt idx="145">
                  <c:v>1.35423998147096</c:v>
                </c:pt>
                <c:pt idx="146">
                  <c:v>1.38345970571602</c:v>
                </c:pt>
                <c:pt idx="147">
                  <c:v>1.41341913080202</c:v>
                </c:pt>
                <c:pt idx="148">
                  <c:v>1.44413698234492</c:v>
                </c:pt>
                <c:pt idx="149">
                  <c:v>1.47563246000188</c:v>
                </c:pt>
                <c:pt idx="150">
                  <c:v>1.5079252494717</c:v>
                </c:pt>
                <c:pt idx="151">
                  <c:v>1.54103553479902</c:v>
                </c:pt>
                <c:pt idx="152">
                  <c:v>1.57498401099</c:v>
                </c:pt>
                <c:pt idx="153">
                  <c:v>1.60979189694738</c:v>
                </c:pt>
                <c:pt idx="154">
                  <c:v>1.64548094873296</c:v>
                </c:pt>
                <c:pt idx="155">
                  <c:v>1.6820734731659</c:v>
                </c:pt>
                <c:pt idx="156">
                  <c:v>1.71959234176516</c:v>
                </c:pt>
                <c:pt idx="157">
                  <c:v>1.75806100504494</c:v>
                </c:pt>
                <c:pt idx="158">
                  <c:v>1.79750350717207</c:v>
                </c:pt>
                <c:pt idx="159">
                  <c:v>1.83794450099433</c:v>
                </c:pt>
              </c:numCache>
            </c:numRef>
          </c:yVal>
          <c:smooth val="0"/>
        </c:ser>
        <c:axId val="16796650"/>
        <c:axId val="84798377"/>
      </c:scatterChart>
      <c:valAx>
        <c:axId val="1679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377"/>
        <c:crossesAt val="0"/>
        <c:crossBetween val="midCat"/>
      </c:valAx>
      <c:valAx>
        <c:axId val="847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:$A$166</c:f>
              <c:numCache>
                <c:formatCode>General</c:formatCode>
                <c:ptCount val="16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</c:numCache>
            </c:numRef>
          </c:xVal>
          <c:yVal>
            <c:numRef>
              <c:f>Foglio1!$D$7:$D$166</c:f>
              <c:numCache>
                <c:formatCode>General</c:formatCode>
                <c:ptCount val="160"/>
                <c:pt idx="0">
                  <c:v>1.44224658509833</c:v>
                </c:pt>
                <c:pt idx="1">
                  <c:v>0.723556665285252</c:v>
                </c:pt>
                <c:pt idx="2">
                  <c:v>0.484034426096956</c:v>
                </c:pt>
                <c:pt idx="3">
                  <c:v>0.364304886784796</c:v>
                </c:pt>
                <c:pt idx="4">
                  <c:v>0.292493066990006</c:v>
                </c:pt>
                <c:pt idx="5">
                  <c:v>0.244640653418592</c:v>
                </c:pt>
                <c:pt idx="6">
                  <c:v>0.210479809373545</c:v>
                </c:pt>
                <c:pt idx="7">
                  <c:v>0.184876627144379</c:v>
                </c:pt>
                <c:pt idx="8">
                  <c:v>0.164978945476219</c:v>
                </c:pt>
                <c:pt idx="9">
                  <c:v>0.149075476562895</c:v>
                </c:pt>
                <c:pt idx="10">
                  <c:v>0.136077227412516</c:v>
                </c:pt>
                <c:pt idx="11">
                  <c:v>0.125258210535042</c:v>
                </c:pt>
                <c:pt idx="12">
                  <c:v>0.116115826624722</c:v>
                </c:pt>
                <c:pt idx="13">
                  <c:v>0.108291083240088</c:v>
                </c:pt>
                <c:pt idx="14">
                  <c:v>0.101520726016061</c:v>
                </c:pt>
                <c:pt idx="15">
                  <c:v>0.0956073206754836</c:v>
                </c:pt>
                <c:pt idx="16">
                  <c:v>0.0903998943345226</c:v>
                </c:pt>
                <c:pt idx="17">
                  <c:v>0.085781029709967</c:v>
                </c:pt>
                <c:pt idx="18">
                  <c:v>0.0816580348436097</c:v>
                </c:pt>
                <c:pt idx="19">
                  <c:v>0.0779567619128137</c:v>
                </c:pt>
                <c:pt idx="20">
                  <c:v>0.0746171920986228</c:v>
                </c:pt>
                <c:pt idx="21">
                  <c:v>0.0715902245840971</c:v>
                </c:pt>
                <c:pt idx="22">
                  <c:v>0.0688353032085384</c:v>
                </c:pt>
                <c:pt idx="23">
                  <c:v>0.0663186364613842</c:v>
                </c:pt>
                <c:pt idx="24">
                  <c:v>0.0640118446807417</c:v>
                </c:pt>
                <c:pt idx="25">
                  <c:v>0.0618909194400041</c:v>
                </c:pt>
                <c:pt idx="26">
                  <c:v>0.0599354141849758</c:v>
                </c:pt>
                <c:pt idx="27">
                  <c:v>0.0581278083089541</c:v>
                </c:pt>
                <c:pt idx="28">
                  <c:v>0.0564530028015075</c:v>
                </c:pt>
                <c:pt idx="29">
                  <c:v>0.0548979167704959</c:v>
                </c:pt>
                <c:pt idx="30">
                  <c:v>0.0534511620595773</c:v>
                </c:pt>
                <c:pt idx="31">
                  <c:v>0.0521027788778855</c:v>
                </c:pt>
                <c:pt idx="32">
                  <c:v>0.0508440194999771</c:v>
                </c:pt>
                <c:pt idx="33">
                  <c:v>0.0496671701392977</c:v>
                </c:pt>
                <c:pt idx="34">
                  <c:v>0.048565403360538</c:v>
                </c:pt>
                <c:pt idx="35">
                  <c:v>0.0475326550928313</c:v>
                </c:pt>
                <c:pt idx="36">
                  <c:v>0.0465635215896528</c:v>
                </c:pt>
                <c:pt idx="37">
                  <c:v>0.0456531726610979</c:v>
                </c:pt>
                <c:pt idx="38">
                  <c:v>0.0447972782579292</c:v>
                </c:pt>
                <c:pt idx="39">
                  <c:v>0.0439919460709018</c:v>
                </c:pt>
                <c:pt idx="40">
                  <c:v>0.0432336682647829</c:v>
                </c:pt>
                <c:pt idx="41">
                  <c:v>0.0425192758246867</c:v>
                </c:pt>
                <c:pt idx="42">
                  <c:v>0.041845899275583</c:v>
                </c:pt>
                <c:pt idx="43">
                  <c:v>0.0412109347611354</c:v>
                </c:pt>
                <c:pt idx="44">
                  <c:v>0.0406120146482696</c:v>
                </c:pt>
                <c:pt idx="45">
                  <c:v>0.0400469819688442</c:v>
                </c:pt>
                <c:pt idx="46">
                  <c:v>0.0395138681270131</c:v>
                </c:pt>
                <c:pt idx="47">
                  <c:v>0.0390108733961063</c:v>
                </c:pt>
                <c:pt idx="48">
                  <c:v>0.0385363498065975</c:v>
                </c:pt>
                <c:pt idx="49">
                  <c:v>0.0380887860904819</c:v>
                </c:pt>
                <c:pt idx="50">
                  <c:v>0.0376667943998833</c:v>
                </c:pt>
                <c:pt idx="51">
                  <c:v>0.0372690985611271</c:v>
                </c:pt>
                <c:pt idx="52">
                  <c:v>0.0368945236615563</c:v>
                </c:pt>
                <c:pt idx="53">
                  <c:v>0.0365419867964015</c:v>
                </c:pt>
                <c:pt idx="54">
                  <c:v>0.0362104888281383</c:v>
                </c:pt>
                <c:pt idx="55">
                  <c:v>0.035899107031846</c:v>
                </c:pt>
                <c:pt idx="56">
                  <c:v>0.0356069885178377</c:v>
                </c:pt>
                <c:pt idx="57">
                  <c:v>0.0353333443378302</c:v>
                </c:pt>
                <c:pt idx="58">
                  <c:v>0.0350774441936327</c:v>
                </c:pt>
                <c:pt idx="59">
                  <c:v>0.0348386116781398</c:v>
                </c:pt>
                <c:pt idx="60">
                  <c:v>0.034616219987623</c:v>
                </c:pt>
                <c:pt idx="61">
                  <c:v>0.0344096880521897</c:v>
                </c:pt>
                <c:pt idx="62">
                  <c:v>0.0342184770380266</c:v>
                </c:pt>
                <c:pt idx="63">
                  <c:v>0.0340420871808451</c:v>
                </c:pt>
                <c:pt idx="64">
                  <c:v>0.0338800549149425</c:v>
                </c:pt>
                <c:pt idx="65">
                  <c:v>0.0337319502666094</c:v>
                </c:pt>
                <c:pt idx="66">
                  <c:v>0.0335973744843466</c:v>
                </c:pt>
                <c:pt idx="67">
                  <c:v>0.0334759578816007</c:v>
                </c:pt>
                <c:pt idx="68">
                  <c:v>0.033367357870543</c:v>
                </c:pt>
                <c:pt idx="69">
                  <c:v>0.0332712571678725</c:v>
                </c:pt>
                <c:pt idx="70">
                  <c:v>0.0331873621557721</c:v>
                </c:pt>
                <c:pt idx="71">
                  <c:v>0.0331154013830198</c:v>
                </c:pt>
                <c:pt idx="72">
                  <c:v>0.0330551241929063</c:v>
                </c:pt>
                <c:pt idx="73">
                  <c:v>0.0330062994660519</c:v>
                </c:pt>
                <c:pt idx="74">
                  <c:v>0.032968714467492</c:v>
                </c:pt>
                <c:pt idx="75">
                  <c:v>0.0329421737885179</c:v>
                </c:pt>
                <c:pt idx="76">
                  <c:v>0.0329264983747545</c:v>
                </c:pt>
                <c:pt idx="77">
                  <c:v>0.0329215246328268</c:v>
                </c:pt>
                <c:pt idx="78">
                  <c:v>0.0329271036087511</c:v>
                </c:pt>
                <c:pt idx="79">
                  <c:v>0.0329431002318687</c:v>
                </c:pt>
                <c:pt idx="80">
                  <c:v>0.0329693926187581</c:v>
                </c:pt>
                <c:pt idx="81">
                  <c:v>0.0330058714321039</c:v>
                </c:pt>
                <c:pt idx="82">
                  <c:v>0.0330524392899882</c:v>
                </c:pt>
                <c:pt idx="83">
                  <c:v>0.0331090102215052</c:v>
                </c:pt>
                <c:pt idx="84">
                  <c:v>0.0331755091649866</c:v>
                </c:pt>
                <c:pt idx="85">
                  <c:v>0.0332518715054751</c:v>
                </c:pt>
                <c:pt idx="86">
                  <c:v>0.0333380426483928</c:v>
                </c:pt>
                <c:pt idx="87">
                  <c:v>0.0334339776266352</c:v>
                </c:pt>
                <c:pt idx="88">
                  <c:v>0.0335396407385679</c:v>
                </c:pt>
                <c:pt idx="89">
                  <c:v>0.0336550052146358</c:v>
                </c:pt>
                <c:pt idx="90">
                  <c:v>0.0337800529104943</c:v>
                </c:pt>
                <c:pt idx="91">
                  <c:v>0.0339147740247583</c:v>
                </c:pt>
                <c:pt idx="92">
                  <c:v>0.0340591668396324</c:v>
                </c:pt>
                <c:pt idx="93">
                  <c:v>0.0342132374828343</c:v>
                </c:pt>
                <c:pt idx="94">
                  <c:v>0.0343769997093612</c:v>
                </c:pt>
                <c:pt idx="95">
                  <c:v>0.034550474701774</c:v>
                </c:pt>
                <c:pt idx="96">
                  <c:v>0.0347336908877827</c:v>
                </c:pt>
                <c:pt idx="97">
                  <c:v>0.0349266837740243</c:v>
                </c:pt>
                <c:pt idx="98">
                  <c:v>0.0351294957950115</c:v>
                </c:pt>
                <c:pt idx="99">
                  <c:v>0.035342176176319</c:v>
                </c:pt>
                <c:pt idx="100">
                  <c:v>0.0355647808111513</c:v>
                </c:pt>
                <c:pt idx="101">
                  <c:v>0.0357973721495031</c:v>
                </c:pt>
                <c:pt idx="102">
                  <c:v>0.036040019099193</c:v>
                </c:pt>
                <c:pt idx="103">
                  <c:v>0.036292796938104</c:v>
                </c:pt>
                <c:pt idx="104">
                  <c:v>0.0365557872370246</c:v>
                </c:pt>
                <c:pt idx="105">
                  <c:v>0.036829077792528</c:v>
                </c:pt>
                <c:pt idx="106">
                  <c:v>0.0371127625693766</c:v>
                </c:pt>
                <c:pt idx="107">
                  <c:v>0.0374069416519783</c:v>
                </c:pt>
                <c:pt idx="108">
                  <c:v>0.0377117212044596</c:v>
                </c:pt>
                <c:pt idx="109">
                  <c:v>0.0380272134389571</c:v>
                </c:pt>
                <c:pt idx="110">
                  <c:v>0.0383535365917607</c:v>
                </c:pt>
                <c:pt idx="111">
                  <c:v>0.0386908149069705</c:v>
                </c:pt>
                <c:pt idx="112">
                  <c:v>0.0390391786273601</c:v>
                </c:pt>
                <c:pt idx="113">
                  <c:v>0.0393987639921617</c:v>
                </c:pt>
                <c:pt idx="114">
                  <c:v>0.0397697132415135</c:v>
                </c:pt>
                <c:pt idx="115">
                  <c:v>0.0401521746273325</c:v>
                </c:pt>
                <c:pt idx="116">
                  <c:v>0.0405463024303937</c:v>
                </c:pt>
                <c:pt idx="117">
                  <c:v>0.0409522569834189</c:v>
                </c:pt>
                <c:pt idx="118">
                  <c:v>0.0413702046999937</c:v>
                </c:pt>
                <c:pt idx="119">
                  <c:v>0.0418003181091474</c:v>
                </c:pt>
                <c:pt idx="120">
                  <c:v>0.0422427758954484</c:v>
                </c:pt>
                <c:pt idx="121">
                  <c:v>0.0426977629444784</c:v>
                </c:pt>
                <c:pt idx="122">
                  <c:v>0.0431654703935651</c:v>
                </c:pt>
                <c:pt idx="123">
                  <c:v>0.0436460956876638</c:v>
                </c:pt>
                <c:pt idx="124">
                  <c:v>0.0441398426402901</c:v>
                </c:pt>
                <c:pt idx="125">
                  <c:v>0.0446469214994187</c:v>
                </c:pt>
                <c:pt idx="126">
                  <c:v>0.0451675490182704</c:v>
                </c:pt>
                <c:pt idx="127">
                  <c:v>0.0457019485309219</c:v>
                </c:pt>
                <c:pt idx="128">
                  <c:v>0.0462503500326817</c:v>
                </c:pt>
                <c:pt idx="129">
                  <c:v>0.0468129902651823</c:v>
                </c:pt>
                <c:pt idx="130">
                  <c:v>0.047390112806149</c:v>
                </c:pt>
                <c:pt idx="131">
                  <c:v>0.0479819681638133</c:v>
                </c:pt>
                <c:pt idx="132">
                  <c:v>0.0485888138759441</c:v>
                </c:pt>
                <c:pt idx="133">
                  <c:v>0.0492109146134803</c:v>
                </c:pt>
                <c:pt idx="134">
                  <c:v>0.0498485422887522</c:v>
                </c:pt>
                <c:pt idx="135">
                  <c:v>0.0505019761682863</c:v>
                </c:pt>
                <c:pt idx="136">
                  <c:v>0.0511715029901956</c:v>
                </c:pt>
                <c:pt idx="137">
                  <c:v>0.0518574170861611</c:v>
                </c:pt>
                <c:pt idx="138">
                  <c:v>0.052560020508018</c:v>
                </c:pt>
                <c:pt idx="139">
                  <c:v>0.0532796231589629</c:v>
                </c:pt>
                <c:pt idx="140">
                  <c:v>0.0540165429294072</c:v>
                </c:pt>
                <c:pt idx="141">
                  <c:v>0.0547711058375027</c:v>
                </c:pt>
                <c:pt idx="142">
                  <c:v>0.055543646174374</c:v>
                </c:pt>
                <c:pt idx="143">
                  <c:v>0.0563345066540946</c:v>
                </c:pt>
                <c:pt idx="144">
                  <c:v>0.0571440385684496</c:v>
                </c:pt>
                <c:pt idx="145">
                  <c:v>0.057972601946531</c:v>
                </c:pt>
                <c:pt idx="146">
                  <c:v>0.0588205657192183</c:v>
                </c:pt>
                <c:pt idx="147">
                  <c:v>0.0596883078885989</c:v>
                </c:pt>
                <c:pt idx="148">
                  <c:v>0.0605762157023877</c:v>
                </c:pt>
                <c:pt idx="149">
                  <c:v>0.0614846858334118</c:v>
                </c:pt>
                <c:pt idx="150">
                  <c:v>0.0624141245642262</c:v>
                </c:pt>
                <c:pt idx="151">
                  <c:v>0.0633649479769336</c:v>
                </c:pt>
                <c:pt idx="152">
                  <c:v>0.0643375821482845</c:v>
                </c:pt>
                <c:pt idx="153">
                  <c:v>0.0653324633501371</c:v>
                </c:pt>
                <c:pt idx="154">
                  <c:v>0.0663500382553615</c:v>
                </c:pt>
                <c:pt idx="155">
                  <c:v>0.067390764149275</c:v>
                </c:pt>
                <c:pt idx="156">
                  <c:v>0.0684551091467022</c:v>
                </c:pt>
                <c:pt idx="157">
                  <c:v>0.0695435524147525</c:v>
                </c:pt>
                <c:pt idx="158">
                  <c:v>0.0706565844014178</c:v>
                </c:pt>
                <c:pt idx="159">
                  <c:v>0.0717947070700909</c:v>
                </c:pt>
              </c:numCache>
            </c:numRef>
          </c:yVal>
          <c:smooth val="0"/>
        </c:ser>
        <c:axId val="23995523"/>
        <c:axId val="75705556"/>
      </c:scatterChart>
      <c:valAx>
        <c:axId val="2399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556"/>
        <c:crossesAt val="0"/>
        <c:crossBetween val="midCat"/>
      </c:valAx>
      <c:valAx>
        <c:axId val="7570555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:$A$166</c:f>
              <c:numCache>
                <c:formatCode>General</c:formatCode>
                <c:ptCount val="16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</c:numCache>
            </c:numRef>
          </c:xVal>
          <c:yVal>
            <c:numRef>
              <c:f>Foglio1!$E$7:$E$166</c:f>
              <c:numCache>
                <c:formatCode>General</c:formatCode>
                <c:ptCount val="160"/>
                <c:pt idx="1">
                  <c:v>46.3724203041113</c:v>
                </c:pt>
                <c:pt idx="2">
                  <c:v>28.9639134570103</c:v>
                </c:pt>
                <c:pt idx="3">
                  <c:v>21.375647056498</c:v>
                </c:pt>
                <c:pt idx="4">
                  <c:v>17.0158977414963</c:v>
                </c:pt>
                <c:pt idx="5">
                  <c:v>14.1677809253679</c:v>
                </c:pt>
                <c:pt idx="6">
                  <c:v>12.1566346692324</c:v>
                </c:pt>
                <c:pt idx="7">
                  <c:v>10.6593434114148</c:v>
                </c:pt>
                <c:pt idx="8">
                  <c:v>9.50082788585492</c:v>
                </c:pt>
                <c:pt idx="9">
                  <c:v>8.57770141328403</c:v>
                </c:pt>
                <c:pt idx="10">
                  <c:v>7.8248822162642</c:v>
                </c:pt>
                <c:pt idx="11">
                  <c:v>7.19931710032742</c:v>
                </c:pt>
                <c:pt idx="12">
                  <c:v>6.67137049553661</c:v>
                </c:pt>
                <c:pt idx="13">
                  <c:v>6.21996662311561</c:v>
                </c:pt>
                <c:pt idx="14">
                  <c:v>5.82970278235458</c:v>
                </c:pt>
                <c:pt idx="15">
                  <c:v>5.48905855443386</c:v>
                </c:pt>
                <c:pt idx="16">
                  <c:v>5.18924385415822</c:v>
                </c:pt>
                <c:pt idx="17">
                  <c:v>4.92343459314781</c:v>
                </c:pt>
                <c:pt idx="18">
                  <c:v>4.68625173261004</c:v>
                </c:pt>
                <c:pt idx="19">
                  <c:v>4.47339778729713</c:v>
                </c:pt>
                <c:pt idx="20">
                  <c:v>4.28139788199605</c:v>
                </c:pt>
                <c:pt idx="21">
                  <c:v>4.10741185686053</c:v>
                </c:pt>
                <c:pt idx="22">
                  <c:v>3.94909565846747</c:v>
                </c:pt>
                <c:pt idx="23">
                  <c:v>3.80449755712548</c:v>
                </c:pt>
                <c:pt idx="24">
                  <c:v>3.67197938668288</c:v>
                </c:pt>
                <c:pt idx="25">
                  <c:v>3.55015603676704</c:v>
                </c:pt>
                <c:pt idx="26">
                  <c:v>3.4378484438252</c:v>
                </c:pt>
                <c:pt idx="27">
                  <c:v>3.33404669207705</c:v>
                </c:pt>
                <c:pt idx="28">
                  <c:v>3.23788077453899</c:v>
                </c:pt>
                <c:pt idx="29">
                  <c:v>3.14859722028721</c:v>
                </c:pt>
                <c:pt idx="30">
                  <c:v>3.06554025884488</c:v>
                </c:pt>
                <c:pt idx="31">
                  <c:v>2.98813652606015</c:v>
                </c:pt>
                <c:pt idx="32">
                  <c:v>2.915882558025</c:v>
                </c:pt>
                <c:pt idx="33">
                  <c:v>2.84833449743157</c:v>
                </c:pt>
                <c:pt idx="34">
                  <c:v>2.78509956872223</c:v>
                </c:pt>
                <c:pt idx="35">
                  <c:v>2.72582897725505</c:v>
                </c:pt>
                <c:pt idx="36">
                  <c:v>2.67021196245149</c:v>
                </c:pt>
                <c:pt idx="37">
                  <c:v>2.61797079188502</c:v>
                </c:pt>
                <c:pt idx="38">
                  <c:v>2.56885652707436</c:v>
                </c:pt>
                <c:pt idx="39">
                  <c:v>2.52264542566893</c:v>
                </c:pt>
                <c:pt idx="40">
                  <c:v>2.47913587117298</c:v>
                </c:pt>
                <c:pt idx="41">
                  <c:v>2.43814574213163</c:v>
                </c:pt>
                <c:pt idx="42">
                  <c:v>2.39951014911994</c:v>
                </c:pt>
                <c:pt idx="43">
                  <c:v>2.3630794809297</c:v>
                </c:pt>
                <c:pt idx="44">
                  <c:v>2.32871771178537</c:v>
                </c:pt>
                <c:pt idx="45">
                  <c:v>2.29630092981253</c:v>
                </c:pt>
                <c:pt idx="46">
                  <c:v>2.26571605376327</c:v>
                </c:pt>
                <c:pt idx="47">
                  <c:v>2.23685971051115</c:v>
                </c:pt>
                <c:pt idx="48">
                  <c:v>2.20963725032265</c:v>
                </c:pt>
                <c:pt idx="49">
                  <c:v>2.18396188059648</c:v>
                </c:pt>
                <c:pt idx="50">
                  <c:v>2.15975390179488</c:v>
                </c:pt>
                <c:pt idx="51">
                  <c:v>2.13694003179872</c:v>
                </c:pt>
                <c:pt idx="52">
                  <c:v>2.11545280699896</c:v>
                </c:pt>
                <c:pt idx="53">
                  <c:v>2.09523005017074</c:v>
                </c:pt>
                <c:pt idx="54">
                  <c:v>2.07621439662616</c:v>
                </c:pt>
                <c:pt idx="55">
                  <c:v>2.05835287135782</c:v>
                </c:pt>
                <c:pt idx="56">
                  <c:v>2.04159651090968</c:v>
                </c:pt>
                <c:pt idx="57">
                  <c:v>2.02590002457636</c:v>
                </c:pt>
                <c:pt idx="58">
                  <c:v>2.0112214902652</c:v>
                </c:pt>
                <c:pt idx="59">
                  <c:v>1.99752208097804</c:v>
                </c:pt>
                <c:pt idx="60">
                  <c:v>1.98476581840063</c:v>
                </c:pt>
                <c:pt idx="61">
                  <c:v>1.97291935054124</c:v>
                </c:pt>
                <c:pt idx="62">
                  <c:v>1.96195175074884</c:v>
                </c:pt>
                <c:pt idx="63">
                  <c:v>1.95183433577548</c:v>
                </c:pt>
                <c:pt idx="64">
                  <c:v>1.942540500835</c:v>
                </c:pt>
                <c:pt idx="65">
                  <c:v>1.93404556985922</c:v>
                </c:pt>
                <c:pt idx="66">
                  <c:v>1.92632665936719</c:v>
                </c:pt>
                <c:pt idx="67">
                  <c:v>1.91936255455043</c:v>
                </c:pt>
                <c:pt idx="68">
                  <c:v>1.9131335963388</c:v>
                </c:pt>
                <c:pt idx="69">
                  <c:v>1.90762157835334</c:v>
                </c:pt>
                <c:pt idx="70">
                  <c:v>1.90280965277571</c:v>
                </c:pt>
                <c:pt idx="71">
                  <c:v>1.89868224427192</c:v>
                </c:pt>
                <c:pt idx="72">
                  <c:v>1.89522497120292</c:v>
                </c:pt>
                <c:pt idx="73">
                  <c:v>1.89242457343737</c:v>
                </c:pt>
                <c:pt idx="74">
                  <c:v>1.89026884615547</c:v>
                </c:pt>
                <c:pt idx="75">
                  <c:v>1.88874657909723</c:v>
                </c:pt>
                <c:pt idx="76">
                  <c:v>1.88784750076516</c:v>
                </c:pt>
                <c:pt idx="77">
                  <c:v>1.88756222714227</c:v>
                </c:pt>
                <c:pt idx="78">
                  <c:v>1.88788221453063</c:v>
                </c:pt>
                <c:pt idx="79">
                  <c:v>1.88879971615525</c:v>
                </c:pt>
                <c:pt idx="80">
                  <c:v>1.89030774221377</c:v>
                </c:pt>
                <c:pt idx="81">
                  <c:v>1.89240002308321</c:v>
                </c:pt>
                <c:pt idx="82">
                  <c:v>1.89507097542345</c:v>
                </c:pt>
                <c:pt idx="83">
                  <c:v>1.89831567094185</c:v>
                </c:pt>
                <c:pt idx="84">
                  <c:v>1.9021298076059</c:v>
                </c:pt>
                <c:pt idx="85">
                  <c:v>1.90650968311062</c:v>
                </c:pt>
                <c:pt idx="86">
                  <c:v>1.91145217042549</c:v>
                </c:pt>
                <c:pt idx="87">
                  <c:v>1.91695469526182</c:v>
                </c:pt>
                <c:pt idx="88">
                  <c:v>1.92301521531574</c:v>
                </c:pt>
                <c:pt idx="89">
                  <c:v>1.92963220115536</c:v>
                </c:pt>
                <c:pt idx="90">
                  <c:v>1.93680461863198</c:v>
                </c:pt>
                <c:pt idx="91">
                  <c:v>1.94453191270629</c:v>
                </c:pt>
                <c:pt idx="92">
                  <c:v>1.95281399258969</c:v>
                </c:pt>
                <c:pt idx="93">
                  <c:v>1.96165121810973</c:v>
                </c:pt>
                <c:pt idx="94">
                  <c:v>1.97104438721649</c:v>
                </c:pt>
                <c:pt idx="95">
                  <c:v>1.98099472455391</c:v>
                </c:pt>
                <c:pt idx="96">
                  <c:v>1.99150387102628</c:v>
                </c:pt>
                <c:pt idx="97">
                  <c:v>2.00257387429638</c:v>
                </c:pt>
                <c:pt idx="98">
                  <c:v>2.01420718015672</c:v>
                </c:pt>
                <c:pt idx="99">
                  <c:v>2.02640662472052</c:v>
                </c:pt>
                <c:pt idx="100">
                  <c:v>2.0391754273832</c:v>
                </c:pt>
                <c:pt idx="101">
                  <c:v>2.05251718450962</c:v>
                </c:pt>
                <c:pt idx="102">
                  <c:v>2.06643586380546</c:v>
                </c:pt>
                <c:pt idx="103">
                  <c:v>2.08093579933515</c:v>
                </c:pt>
                <c:pt idx="104">
                  <c:v>2.09602168715134</c:v>
                </c:pt>
                <c:pt idx="105">
                  <c:v>2.11169858150408</c:v>
                </c:pt>
                <c:pt idx="106">
                  <c:v>2.12797189160032</c:v>
                </c:pt>
                <c:pt idx="107">
                  <c:v>2.14484737888693</c:v>
                </c:pt>
                <c:pt idx="108">
                  <c:v>2.16233115483238</c:v>
                </c:pt>
                <c:pt idx="109">
                  <c:v>2.18042967918457</c:v>
                </c:pt>
                <c:pt idx="110">
                  <c:v>2.199149758684</c:v>
                </c:pt>
                <c:pt idx="111">
                  <c:v>2.21849854621314</c:v>
                </c:pt>
                <c:pt idx="112">
                  <c:v>2.23848354036476</c:v>
                </c:pt>
                <c:pt idx="113">
                  <c:v>2.25911258541317</c:v>
                </c:pt>
                <c:pt idx="114">
                  <c:v>2.28039387167382</c:v>
                </c:pt>
                <c:pt idx="115">
                  <c:v>2.30233593623811</c:v>
                </c:pt>
                <c:pt idx="116">
                  <c:v>2.32494766407114</c:v>
                </c:pt>
                <c:pt idx="117">
                  <c:v>2.34823828946167</c:v>
                </c:pt>
                <c:pt idx="118">
                  <c:v>2.3722173978142</c:v>
                </c:pt>
                <c:pt idx="119">
                  <c:v>2.39689492777435</c:v>
                </c:pt>
                <c:pt idx="120">
                  <c:v>2.42228117367933</c:v>
                </c:pt>
                <c:pt idx="121">
                  <c:v>2.44838678832659</c:v>
                </c:pt>
                <c:pt idx="122">
                  <c:v>2.4752227860539</c:v>
                </c:pt>
                <c:pt idx="123">
                  <c:v>2.50280054612563</c:v>
                </c:pt>
                <c:pt idx="124">
                  <c:v>2.53113181641993</c:v>
                </c:pt>
                <c:pt idx="125">
                  <c:v>2.5602287174129</c:v>
                </c:pt>
                <c:pt idx="126">
                  <c:v>2.59010374645586</c:v>
                </c:pt>
                <c:pt idx="127">
                  <c:v>2.62076978234295</c:v>
                </c:pt>
                <c:pt idx="128">
                  <c:v>2.65224009016652</c:v>
                </c:pt>
                <c:pt idx="129">
                  <c:v>2.68452832645837</c:v>
                </c:pt>
                <c:pt idx="130">
                  <c:v>2.71764854461579</c:v>
                </c:pt>
                <c:pt idx="131">
                  <c:v>2.75161520061118</c:v>
                </c:pt>
                <c:pt idx="132">
                  <c:v>2.78644315898524</c:v>
                </c:pt>
                <c:pt idx="133">
                  <c:v>2.82214769912373</c:v>
                </c:pt>
                <c:pt idx="134">
                  <c:v>2.85874452181838</c:v>
                </c:pt>
                <c:pt idx="135">
                  <c:v>2.89624975611304</c:v>
                </c:pt>
                <c:pt idx="136">
                  <c:v>2.93467996643658</c:v>
                </c:pt>
                <c:pt idx="137">
                  <c:v>2.97405216002441</c:v>
                </c:pt>
                <c:pt idx="138">
                  <c:v>3.01438379463098</c:v>
                </c:pt>
                <c:pt idx="139">
                  <c:v>3.05569278653606</c:v>
                </c:pt>
                <c:pt idx="140">
                  <c:v>3.09799751884783</c:v>
                </c:pt>
                <c:pt idx="141">
                  <c:v>3.14131685010661</c:v>
                </c:pt>
                <c:pt idx="142">
                  <c:v>3.18567012319296</c:v>
                </c:pt>
                <c:pt idx="143">
                  <c:v>3.23107717454477</c:v>
                </c:pt>
                <c:pt idx="144">
                  <c:v>3.27755834368798</c:v>
                </c:pt>
                <c:pt idx="145">
                  <c:v>3.32513448308635</c:v>
                </c:pt>
                <c:pt idx="146">
                  <c:v>3.37382696831581</c:v>
                </c:pt>
                <c:pt idx="147">
                  <c:v>3.42365770856947</c:v>
                </c:pt>
                <c:pt idx="148">
                  <c:v>3.47464915749991</c:v>
                </c:pt>
                <c:pt idx="149">
                  <c:v>3.52682432440565</c:v>
                </c:pt>
                <c:pt idx="150">
                  <c:v>3.58020678576923</c:v>
                </c:pt>
                <c:pt idx="151">
                  <c:v>3.63482069715478</c:v>
                </c:pt>
                <c:pt idx="152">
                  <c:v>3.69069080547347</c:v>
                </c:pt>
                <c:pt idx="153">
                  <c:v>3.74784246162572</c:v>
                </c:pt>
                <c:pt idx="154">
                  <c:v>3.80630163352947</c:v>
                </c:pt>
                <c:pt idx="155">
                  <c:v>3.86609491954453</c:v>
                </c:pt>
                <c:pt idx="156">
                  <c:v>3.92724956230338</c:v>
                </c:pt>
                <c:pt idx="157">
                  <c:v>3.98979346295948</c:v>
                </c:pt>
                <c:pt idx="158">
                  <c:v>4.05375519586476</c:v>
                </c:pt>
                <c:pt idx="159">
                  <c:v>4.11916402368846</c:v>
                </c:pt>
              </c:numCache>
            </c:numRef>
          </c:yVal>
          <c:smooth val="0"/>
        </c:ser>
        <c:axId val="12532964"/>
        <c:axId val="79752420"/>
      </c:scatterChart>
      <c:valAx>
        <c:axId val="125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420"/>
        <c:crossesAt val="0"/>
        <c:crossBetween val="midCat"/>
      </c:valAx>
      <c:valAx>
        <c:axId val="79752420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inistra"</c:f>
              <c:strCache>
                <c:ptCount val="1"/>
                <c:pt idx="0">
                  <c:v>sinist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:$A$166</c:f>
              <c:numCache>
                <c:formatCode>General</c:formatCode>
                <c:ptCount val="16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</c:numCache>
            </c:numRef>
          </c:xVal>
          <c:yVal>
            <c:numRef>
              <c:f>Foglio1!$F$7:$F$166</c:f>
              <c:numCache>
                <c:formatCode>General</c:formatCode>
                <c:ptCount val="160"/>
                <c:pt idx="0">
                  <c:v>0.0333241532836119</c:v>
                </c:pt>
                <c:pt idx="1">
                  <c:v>0.0340528496294059</c:v>
                </c:pt>
                <c:pt idx="2">
                  <c:v>0.0347949214963458</c:v>
                </c:pt>
                <c:pt idx="3">
                  <c:v>0.0355505022468985</c:v>
                </c:pt>
                <c:pt idx="4">
                  <c:v>0.0363197215469879</c:v>
                </c:pt>
                <c:pt idx="5">
                  <c:v>0.0371027051083935</c:v>
                </c:pt>
                <c:pt idx="6">
                  <c:v>0.0378995744260295</c:v>
                </c:pt>
                <c:pt idx="7">
                  <c:v>0.0387104465103951</c:v>
                </c:pt>
                <c:pt idx="8">
                  <c:v>0.0395354336155143</c:v>
                </c:pt>
                <c:pt idx="9">
                  <c:v>0.0403746429627171</c:v>
                </c:pt>
                <c:pt idx="10">
                  <c:v>0.0412281764606422</c:v>
                </c:pt>
                <c:pt idx="11">
                  <c:v>0.0420961304218748</c:v>
                </c:pt>
                <c:pt idx="12">
                  <c:v>0.0429785952766625</c:v>
                </c:pt>
                <c:pt idx="13">
                  <c:v>0.0438756552841887</c:v>
                </c:pt>
                <c:pt idx="14">
                  <c:v>0.0447873882419099</c:v>
                </c:pt>
                <c:pt idx="15">
                  <c:v>0.0457138651935013</c:v>
                </c:pt>
                <c:pt idx="16">
                  <c:v>0.0466551501359832</c:v>
                </c:pt>
                <c:pt idx="17">
                  <c:v>0.0476112997266353</c:v>
                </c:pt>
                <c:pt idx="18">
                  <c:v>0.0485823629903365</c:v>
                </c:pt>
                <c:pt idx="19">
                  <c:v>0.049568381028</c:v>
                </c:pt>
                <c:pt idx="20">
                  <c:v>0.0505693867268019</c:v>
                </c:pt>
                <c:pt idx="21">
                  <c:v>0.0515854044729339</c:v>
                </c:pt>
                <c:pt idx="22">
                  <c:v>0.0526164498676342</c:v>
                </c:pt>
                <c:pt idx="23">
                  <c:v>0.0536625294472834</c:v>
                </c:pt>
                <c:pt idx="24">
                  <c:v>0.0547236404083712</c:v>
                </c:pt>
                <c:pt idx="25">
                  <c:v>0.0557997703381674</c:v>
                </c:pt>
                <c:pt idx="26">
                  <c:v>0.0568908969519496</c:v>
                </c:pt>
                <c:pt idx="27">
                  <c:v>0.0579969878376599</c:v>
                </c:pt>
                <c:pt idx="28">
                  <c:v>0.0591180002088787</c:v>
                </c:pt>
                <c:pt idx="29">
                  <c:v>0.0602538806670173</c:v>
                </c:pt>
                <c:pt idx="30">
                  <c:v>0.0614045649736423</c:v>
                </c:pt>
                <c:pt idx="31">
                  <c:v>0.0625699778338519</c:v>
                </c:pt>
                <c:pt idx="32">
                  <c:v>0.0637500326916279</c:v>
                </c:pt>
                <c:pt idx="33">
                  <c:v>0.0649446315380876</c:v>
                </c:pt>
                <c:pt idx="34">
                  <c:v>0.0661536647335587</c:v>
                </c:pt>
                <c:pt idx="35">
                  <c:v>0.0673770108443886</c:v>
                </c:pt>
                <c:pt idx="36">
                  <c:v>0.068614536495393</c:v>
                </c:pt>
                <c:pt idx="37">
                  <c:v>0.0698660962388294</c:v>
                </c:pt>
                <c:pt idx="38">
                  <c:v>0.0711315324407632</c:v>
                </c:pt>
                <c:pt idx="39">
                  <c:v>0.0724106751856669</c:v>
                </c:pt>
                <c:pt idx="40">
                  <c:v>0.0737033422000682</c:v>
                </c:pt>
                <c:pt idx="41">
                  <c:v>0.0750093387960234</c:v>
                </c:pt>
                <c:pt idx="42">
                  <c:v>0.0763284578351587</c:v>
                </c:pt>
                <c:pt idx="43">
                  <c:v>0.0776604797139754</c:v>
                </c:pt>
                <c:pt idx="44">
                  <c:v>0.0790051723710698</c:v>
                </c:pt>
                <c:pt idx="45">
                  <c:v>0.0803622913168645</c:v>
                </c:pt>
                <c:pt idx="46">
                  <c:v>0.081731579686391</c:v>
                </c:pt>
                <c:pt idx="47">
                  <c:v>0.0831127683156031</c:v>
                </c:pt>
                <c:pt idx="48">
                  <c:v>0.0845055758416354</c:v>
                </c:pt>
                <c:pt idx="49">
                  <c:v>0.0859097088273489</c:v>
                </c:pt>
                <c:pt idx="50">
                  <c:v>0.0873248619104378</c:v>
                </c:pt>
                <c:pt idx="51">
                  <c:v>0.0887507179772892</c:v>
                </c:pt>
                <c:pt idx="52">
                  <c:v>0.0901869483617118</c:v>
                </c:pt>
                <c:pt idx="53">
                  <c:v>0.0916332130685649</c:v>
                </c:pt>
                <c:pt idx="54">
                  <c:v>0.0930891610222347</c:v>
                </c:pt>
                <c:pt idx="55">
                  <c:v>0.0945544303398181</c:v>
                </c:pt>
                <c:pt idx="56">
                  <c:v>0.0960286486287832</c:v>
                </c:pt>
                <c:pt idx="57">
                  <c:v>0.0975114333087887</c:v>
                </c:pt>
                <c:pt idx="58">
                  <c:v>0.0990023919572518</c:v>
                </c:pt>
                <c:pt idx="59">
                  <c:v>0.100501122678163</c:v>
                </c:pt>
                <c:pt idx="60">
                  <c:v>0.102007214493557</c:v>
                </c:pt>
                <c:pt idx="61">
                  <c:v>0.103520247756957</c:v>
                </c:pt>
                <c:pt idx="62">
                  <c:v>0.10503979458802</c:v>
                </c:pt>
                <c:pt idx="63">
                  <c:v>0.106565419327535</c:v>
                </c:pt>
                <c:pt idx="64">
                  <c:v>0.108096679011819</c:v>
                </c:pt>
                <c:pt idx="65">
                  <c:v>0.109633123865494</c:v>
                </c:pt>
                <c:pt idx="66">
                  <c:v>0.111174297811553</c:v>
                </c:pt>
                <c:pt idx="67">
                  <c:v>0.112719738997522</c:v>
                </c:pt>
                <c:pt idx="68">
                  <c:v>0.11426898033648</c:v>
                </c:pt>
                <c:pt idx="69">
                  <c:v>0.115821550061639</c:v>
                </c:pt>
                <c:pt idx="70">
                  <c:v>0.11737697229309</c:v>
                </c:pt>
                <c:pt idx="71">
                  <c:v>0.11893476761531</c:v>
                </c:pt>
                <c:pt idx="72">
                  <c:v>0.120494453663953</c:v>
                </c:pt>
                <c:pt idx="73">
                  <c:v>0.122055545720403</c:v>
                </c:pt>
                <c:pt idx="74">
                  <c:v>0.123617557312551</c:v>
                </c:pt>
                <c:pt idx="75">
                  <c:v>0.125180000820215</c:v>
                </c:pt>
                <c:pt idx="76">
                  <c:v>0.126742388083597</c:v>
                </c:pt>
                <c:pt idx="77">
                  <c:v>0.128304231013184</c:v>
                </c:pt>
                <c:pt idx="78">
                  <c:v>0.12986504219945</c:v>
                </c:pt>
                <c:pt idx="79">
                  <c:v>0.131424335520761</c:v>
                </c:pt>
                <c:pt idx="80">
                  <c:v>0.132981626747865</c:v>
                </c:pt>
                <c:pt idx="81">
                  <c:v>0.134536434143373</c:v>
                </c:pt>
                <c:pt idx="82">
                  <c:v>0.136088279054662</c:v>
                </c:pt>
                <c:pt idx="83">
                  <c:v>0.137636686498659</c:v>
                </c:pt>
                <c:pt idx="84">
                  <c:v>0.139181185736994</c:v>
                </c:pt>
                <c:pt idx="85">
                  <c:v>0.140721310840076</c:v>
                </c:pt>
                <c:pt idx="86">
                  <c:v>0.142256601238655</c:v>
                </c:pt>
                <c:pt idx="87">
                  <c:v>0.143786602261546</c:v>
                </c:pt>
                <c:pt idx="88">
                  <c:v>0.145310865658184</c:v>
                </c:pt>
                <c:pt idx="89">
                  <c:v>0.146828950104806</c:v>
                </c:pt>
                <c:pt idx="90">
                  <c:v>0.148340421693091</c:v>
                </c:pt>
                <c:pt idx="91">
                  <c:v>0.149844854400176</c:v>
                </c:pt>
                <c:pt idx="92">
                  <c:v>0.151341830539044</c:v>
                </c:pt>
                <c:pt idx="93">
                  <c:v>0.152830941188353</c:v>
                </c:pt>
                <c:pt idx="94">
                  <c:v>0.154311786600889</c:v>
                </c:pt>
                <c:pt idx="95">
                  <c:v>0.155783976589873</c:v>
                </c:pt>
                <c:pt idx="96">
                  <c:v>0.157247130892465</c:v>
                </c:pt>
                <c:pt idx="97">
                  <c:v>0.158700879509905</c:v>
                </c:pt>
                <c:pt idx="98">
                  <c:v>0.160144863023798</c:v>
                </c:pt>
                <c:pt idx="99">
                  <c:v>0.16157873288816</c:v>
                </c:pt>
                <c:pt idx="100">
                  <c:v>0.163002151696927</c:v>
                </c:pt>
                <c:pt idx="101">
                  <c:v>0.164414793426712</c:v>
                </c:pt>
                <c:pt idx="102">
                  <c:v>0.165816343654707</c:v>
                </c:pt>
                <c:pt idx="103">
                  <c:v>0.167206499751665</c:v>
                </c:pt>
                <c:pt idx="104">
                  <c:v>0.168584971050053</c:v>
                </c:pt>
                <c:pt idx="105">
                  <c:v>0.169951478987473</c:v>
                </c:pt>
                <c:pt idx="106">
                  <c:v>0.17130575722559</c:v>
                </c:pt>
                <c:pt idx="107">
                  <c:v>0.172647551744838</c:v>
                </c:pt>
                <c:pt idx="108">
                  <c:v>0.173976620915272</c:v>
                </c:pt>
                <c:pt idx="109">
                  <c:v>0.175292735543996</c:v>
                </c:pt>
                <c:pt idx="110">
                  <c:v>0.176595678899658</c:v>
                </c:pt>
                <c:pt idx="111">
                  <c:v>0.177885246714566</c:v>
                </c:pt>
                <c:pt idx="112">
                  <c:v>0.179161247165032</c:v>
                </c:pt>
                <c:pt idx="113">
                  <c:v>0.180423500830615</c:v>
                </c:pt>
                <c:pt idx="114">
                  <c:v>0.181671840632955</c:v>
                </c:pt>
                <c:pt idx="115">
                  <c:v>0.182906111754965</c:v>
                </c:pt>
                <c:pt idx="116">
                  <c:v>0.184126171541156</c:v>
                </c:pt>
                <c:pt idx="117">
                  <c:v>0.185331889379918</c:v>
                </c:pt>
                <c:pt idx="118">
                  <c:v>0.186523146568611</c:v>
                </c:pt>
                <c:pt idx="119">
                  <c:v>0.187699836162329</c:v>
                </c:pt>
                <c:pt idx="120">
                  <c:v>0.188861862807234</c:v>
                </c:pt>
                <c:pt idx="121">
                  <c:v>0.190009142559369</c:v>
                </c:pt>
                <c:pt idx="122">
                  <c:v>0.191141602689848</c:v>
                </c:pt>
                <c:pt idx="123">
                  <c:v>0.192259181477374</c:v>
                </c:pt>
                <c:pt idx="124">
                  <c:v>0.193361827988982</c:v>
                </c:pt>
                <c:pt idx="125">
                  <c:v>0.194449501849954</c:v>
                </c:pt>
                <c:pt idx="126">
                  <c:v>0.195522173003797</c:v>
                </c:pt>
                <c:pt idx="127">
                  <c:v>0.196579821463233</c:v>
                </c:pt>
                <c:pt idx="128">
                  <c:v>0.197622437053055</c:v>
                </c:pt>
                <c:pt idx="129">
                  <c:v>0.198650019145775</c:v>
                </c:pt>
                <c:pt idx="130">
                  <c:v>0.199662576390901</c:v>
                </c:pt>
                <c:pt idx="131">
                  <c:v>0.200660126438713</c:v>
                </c:pt>
                <c:pt idx="132">
                  <c:v>0.201642695659347</c:v>
                </c:pt>
                <c:pt idx="133">
                  <c:v>0.202610318858004</c:v>
                </c:pt>
                <c:pt idx="134">
                  <c:v>0.203563038987057</c:v>
                </c:pt>
                <c:pt idx="135">
                  <c:v>0.204500906855799</c:v>
                </c:pt>
                <c:pt idx="136">
                  <c:v>0.205423980838568</c:v>
                </c:pt>
                <c:pt idx="137">
                  <c:v>0.206332326581929</c:v>
                </c:pt>
                <c:pt idx="138">
                  <c:v>0.207226016711581</c:v>
                </c:pt>
                <c:pt idx="139">
                  <c:v>0.208105130539622</c:v>
                </c:pt>
                <c:pt idx="140">
                  <c:v>0.208969753772765</c:v>
                </c:pt>
                <c:pt idx="141">
                  <c:v>0.209819978222071</c:v>
                </c:pt>
                <c:pt idx="142">
                  <c:v>0.210655901514746</c:v>
                </c:pt>
                <c:pt idx="143">
                  <c:v>0.211477626808486</c:v>
                </c:pt>
                <c:pt idx="144">
                  <c:v>0.212285262508852</c:v>
                </c:pt>
                <c:pt idx="145">
                  <c:v>0.213078921990111</c:v>
                </c:pt>
                <c:pt idx="146">
                  <c:v>0.213858723319938</c:v>
                </c:pt>
                <c:pt idx="147">
                  <c:v>0.214624788988367</c:v>
                </c:pt>
                <c:pt idx="148">
                  <c:v>0.215377245641329</c:v>
                </c:pt>
                <c:pt idx="149">
                  <c:v>0.216116223819083</c:v>
                </c:pt>
                <c:pt idx="150">
                  <c:v>0.216841857699831</c:v>
                </c:pt>
                <c:pt idx="151">
                  <c:v>0.217554284848778</c:v>
                </c:pt>
                <c:pt idx="152">
                  <c:v>0.218253645972843</c:v>
                </c:pt>
                <c:pt idx="153">
                  <c:v>0.218940084681247</c:v>
                </c:pt>
                <c:pt idx="154">
                  <c:v>0.219613747252133</c:v>
                </c:pt>
                <c:pt idx="155">
                  <c:v>0.220274782405377</c:v>
                </c:pt>
                <c:pt idx="156">
                  <c:v>0.220923341081715</c:v>
                </c:pt>
                <c:pt idx="157">
                  <c:v>0.221559576228288</c:v>
                </c:pt>
                <c:pt idx="158">
                  <c:v>0.222183642590683</c:v>
                </c:pt>
                <c:pt idx="159">
                  <c:v>0.222795696511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tra"</c:f>
              <c:strCache>
                <c:ptCount val="1"/>
                <c:pt idx="0">
                  <c:v>dest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:$A$166</c:f>
              <c:numCache>
                <c:formatCode>General</c:formatCode>
                <c:ptCount val="16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</c:numCache>
            </c:numRef>
          </c:xVal>
          <c:yVal>
            <c:numRef>
              <c:f>Foglio1!$G$7:$G$166</c:f>
              <c:numCache>
                <c:formatCode>General</c:formatCode>
                <c:ptCount val="16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  <c:pt idx="20">
                  <c:v>0.476190476190476</c:v>
                </c:pt>
                <c:pt idx="21">
                  <c:v>0.454545454545455</c:v>
                </c:pt>
                <c:pt idx="22">
                  <c:v>0.434782608695652</c:v>
                </c:pt>
                <c:pt idx="23">
                  <c:v>0.416666666666667</c:v>
                </c:pt>
                <c:pt idx="24">
                  <c:v>0.4</c:v>
                </c:pt>
                <c:pt idx="25">
                  <c:v>0.384615384615385</c:v>
                </c:pt>
                <c:pt idx="26">
                  <c:v>0.37037037037037</c:v>
                </c:pt>
                <c:pt idx="27">
                  <c:v>0.357142857142857</c:v>
                </c:pt>
                <c:pt idx="28">
                  <c:v>0.344827586206897</c:v>
                </c:pt>
                <c:pt idx="29">
                  <c:v>0.333333333333333</c:v>
                </c:pt>
                <c:pt idx="30">
                  <c:v>0.32258064516129</c:v>
                </c:pt>
                <c:pt idx="31">
                  <c:v>0.3125</c:v>
                </c:pt>
                <c:pt idx="32">
                  <c:v>0.303030303030303</c:v>
                </c:pt>
                <c:pt idx="33">
                  <c:v>0.294117647058824</c:v>
                </c:pt>
                <c:pt idx="34">
                  <c:v>0.285714285714286</c:v>
                </c:pt>
                <c:pt idx="35">
                  <c:v>0.277777777777778</c:v>
                </c:pt>
                <c:pt idx="36">
                  <c:v>0.27027027027027</c:v>
                </c:pt>
                <c:pt idx="37">
                  <c:v>0.263157894736842</c:v>
                </c:pt>
                <c:pt idx="38">
                  <c:v>0.256410256410256</c:v>
                </c:pt>
                <c:pt idx="39">
                  <c:v>0.25</c:v>
                </c:pt>
                <c:pt idx="40">
                  <c:v>0.24390243902439</c:v>
                </c:pt>
                <c:pt idx="41">
                  <c:v>0.238095238095238</c:v>
                </c:pt>
                <c:pt idx="42">
                  <c:v>0.232558139534884</c:v>
                </c:pt>
                <c:pt idx="43">
                  <c:v>0.227272727272727</c:v>
                </c:pt>
                <c:pt idx="44">
                  <c:v>0.222222222222222</c:v>
                </c:pt>
                <c:pt idx="45">
                  <c:v>0.217391304347826</c:v>
                </c:pt>
                <c:pt idx="46">
                  <c:v>0.212765957446809</c:v>
                </c:pt>
                <c:pt idx="47">
                  <c:v>0.208333333333333</c:v>
                </c:pt>
                <c:pt idx="48">
                  <c:v>0.204081632653061</c:v>
                </c:pt>
                <c:pt idx="49">
                  <c:v>0.2</c:v>
                </c:pt>
                <c:pt idx="50">
                  <c:v>0.196078431372549</c:v>
                </c:pt>
                <c:pt idx="51">
                  <c:v>0.192307692307692</c:v>
                </c:pt>
                <c:pt idx="52">
                  <c:v>0.188679245283019</c:v>
                </c:pt>
                <c:pt idx="53">
                  <c:v>0.185185185185185</c:v>
                </c:pt>
                <c:pt idx="54">
                  <c:v>0.181818181818182</c:v>
                </c:pt>
                <c:pt idx="55">
                  <c:v>0.178571428571429</c:v>
                </c:pt>
                <c:pt idx="56">
                  <c:v>0.175438596491228</c:v>
                </c:pt>
                <c:pt idx="57">
                  <c:v>0.172413793103448</c:v>
                </c:pt>
                <c:pt idx="58">
                  <c:v>0.169491525423729</c:v>
                </c:pt>
                <c:pt idx="59">
                  <c:v>0.166666666666667</c:v>
                </c:pt>
                <c:pt idx="60">
                  <c:v>0.163934426229508</c:v>
                </c:pt>
                <c:pt idx="61">
                  <c:v>0.161290322580645</c:v>
                </c:pt>
                <c:pt idx="62">
                  <c:v>0.158730158730159</c:v>
                </c:pt>
                <c:pt idx="63">
                  <c:v>0.15625</c:v>
                </c:pt>
                <c:pt idx="64">
                  <c:v>0.153846153846154</c:v>
                </c:pt>
                <c:pt idx="65">
                  <c:v>0.151515151515152</c:v>
                </c:pt>
                <c:pt idx="66">
                  <c:v>0.149253731343284</c:v>
                </c:pt>
                <c:pt idx="67">
                  <c:v>0.147058823529412</c:v>
                </c:pt>
                <c:pt idx="68">
                  <c:v>0.144927536231884</c:v>
                </c:pt>
                <c:pt idx="69">
                  <c:v>0.142857142857143</c:v>
                </c:pt>
                <c:pt idx="70">
                  <c:v>0.140845070422535</c:v>
                </c:pt>
                <c:pt idx="71">
                  <c:v>0.138888888888889</c:v>
                </c:pt>
                <c:pt idx="72">
                  <c:v>0.136986301369863</c:v>
                </c:pt>
                <c:pt idx="73">
                  <c:v>0.135135135135135</c:v>
                </c:pt>
                <c:pt idx="74">
                  <c:v>0.133333333333333</c:v>
                </c:pt>
                <c:pt idx="75">
                  <c:v>0.131578947368421</c:v>
                </c:pt>
                <c:pt idx="76">
                  <c:v>0.12987012987013</c:v>
                </c:pt>
                <c:pt idx="77">
                  <c:v>0.128205128205128</c:v>
                </c:pt>
                <c:pt idx="78">
                  <c:v>0.126582278481013</c:v>
                </c:pt>
                <c:pt idx="79">
                  <c:v>0.125</c:v>
                </c:pt>
                <c:pt idx="80">
                  <c:v>0.123456790123457</c:v>
                </c:pt>
                <c:pt idx="81">
                  <c:v>0.121951219512195</c:v>
                </c:pt>
                <c:pt idx="82">
                  <c:v>0.120481927710843</c:v>
                </c:pt>
                <c:pt idx="83">
                  <c:v>0.119047619047619</c:v>
                </c:pt>
                <c:pt idx="84">
                  <c:v>0.117647058823529</c:v>
                </c:pt>
                <c:pt idx="85">
                  <c:v>0.116279069767442</c:v>
                </c:pt>
                <c:pt idx="86">
                  <c:v>0.114942528735632</c:v>
                </c:pt>
                <c:pt idx="87">
                  <c:v>0.113636363636364</c:v>
                </c:pt>
                <c:pt idx="88">
                  <c:v>0.112359550561798</c:v>
                </c:pt>
                <c:pt idx="89">
                  <c:v>0.111111111111111</c:v>
                </c:pt>
                <c:pt idx="90">
                  <c:v>0.10989010989011</c:v>
                </c:pt>
                <c:pt idx="91">
                  <c:v>0.108695652173913</c:v>
                </c:pt>
                <c:pt idx="92">
                  <c:v>0.10752688172043</c:v>
                </c:pt>
                <c:pt idx="93">
                  <c:v>0.106382978723404</c:v>
                </c:pt>
                <c:pt idx="94">
                  <c:v>0.105263157894737</c:v>
                </c:pt>
                <c:pt idx="95">
                  <c:v>0.104166666666667</c:v>
                </c:pt>
                <c:pt idx="96">
                  <c:v>0.103092783505155</c:v>
                </c:pt>
                <c:pt idx="97">
                  <c:v>0.102040816326531</c:v>
                </c:pt>
                <c:pt idx="98">
                  <c:v>0.101010101010101</c:v>
                </c:pt>
                <c:pt idx="99">
                  <c:v>0.1</c:v>
                </c:pt>
                <c:pt idx="100">
                  <c:v>0.099009900990099</c:v>
                </c:pt>
                <c:pt idx="101">
                  <c:v>0.0980392156862745</c:v>
                </c:pt>
                <c:pt idx="102">
                  <c:v>0.0970873786407767</c:v>
                </c:pt>
                <c:pt idx="103">
                  <c:v>0.0961538461538462</c:v>
                </c:pt>
                <c:pt idx="104">
                  <c:v>0.0952380952380952</c:v>
                </c:pt>
                <c:pt idx="105">
                  <c:v>0.0943396226415094</c:v>
                </c:pt>
                <c:pt idx="106">
                  <c:v>0.0934579439252337</c:v>
                </c:pt>
                <c:pt idx="107">
                  <c:v>0.0925925925925926</c:v>
                </c:pt>
                <c:pt idx="108">
                  <c:v>0.091743119266055</c:v>
                </c:pt>
                <c:pt idx="109">
                  <c:v>0.0909090909090909</c:v>
                </c:pt>
                <c:pt idx="110">
                  <c:v>0.0900900900900901</c:v>
                </c:pt>
                <c:pt idx="111">
                  <c:v>0.0892857142857143</c:v>
                </c:pt>
                <c:pt idx="112">
                  <c:v>0.0884955752212389</c:v>
                </c:pt>
                <c:pt idx="113">
                  <c:v>0.087719298245614</c:v>
                </c:pt>
                <c:pt idx="114">
                  <c:v>0.0869565217391304</c:v>
                </c:pt>
                <c:pt idx="115">
                  <c:v>0.0862068965517241</c:v>
                </c:pt>
                <c:pt idx="116">
                  <c:v>0.0854700854700855</c:v>
                </c:pt>
                <c:pt idx="117">
                  <c:v>0.0847457627118644</c:v>
                </c:pt>
                <c:pt idx="118">
                  <c:v>0.0840336134453781</c:v>
                </c:pt>
                <c:pt idx="119">
                  <c:v>0.0833333333333333</c:v>
                </c:pt>
                <c:pt idx="120">
                  <c:v>0.0826446280991736</c:v>
                </c:pt>
                <c:pt idx="121">
                  <c:v>0.0819672131147541</c:v>
                </c:pt>
                <c:pt idx="122">
                  <c:v>0.0813008130081301</c:v>
                </c:pt>
                <c:pt idx="123">
                  <c:v>0.0806451612903226</c:v>
                </c:pt>
                <c:pt idx="124">
                  <c:v>0.08</c:v>
                </c:pt>
                <c:pt idx="125">
                  <c:v>0.0793650793650794</c:v>
                </c:pt>
                <c:pt idx="126">
                  <c:v>0.078740157480315</c:v>
                </c:pt>
                <c:pt idx="127">
                  <c:v>0.078125</c:v>
                </c:pt>
                <c:pt idx="128">
                  <c:v>0.0775193798449612</c:v>
                </c:pt>
                <c:pt idx="129">
                  <c:v>0.0769230769230769</c:v>
                </c:pt>
                <c:pt idx="130">
                  <c:v>0.0763358778625954</c:v>
                </c:pt>
                <c:pt idx="131">
                  <c:v>0.0757575757575758</c:v>
                </c:pt>
                <c:pt idx="132">
                  <c:v>0.075187969924812</c:v>
                </c:pt>
                <c:pt idx="133">
                  <c:v>0.0746268656716418</c:v>
                </c:pt>
                <c:pt idx="134">
                  <c:v>0.0740740740740741</c:v>
                </c:pt>
                <c:pt idx="135">
                  <c:v>0.0735294117647059</c:v>
                </c:pt>
                <c:pt idx="136">
                  <c:v>0.072992700729927</c:v>
                </c:pt>
                <c:pt idx="137">
                  <c:v>0.072463768115942</c:v>
                </c:pt>
                <c:pt idx="138">
                  <c:v>0.0719424460431655</c:v>
                </c:pt>
                <c:pt idx="139">
                  <c:v>0.0714285714285714</c:v>
                </c:pt>
                <c:pt idx="140">
                  <c:v>0.0709219858156028</c:v>
                </c:pt>
                <c:pt idx="141">
                  <c:v>0.0704225352112676</c:v>
                </c:pt>
                <c:pt idx="142">
                  <c:v>0.0699300699300699</c:v>
                </c:pt>
                <c:pt idx="143">
                  <c:v>0.0694444444444445</c:v>
                </c:pt>
                <c:pt idx="144">
                  <c:v>0.0689655172413793</c:v>
                </c:pt>
                <c:pt idx="145">
                  <c:v>0.0684931506849315</c:v>
                </c:pt>
                <c:pt idx="146">
                  <c:v>0.0680272108843538</c:v>
                </c:pt>
                <c:pt idx="147">
                  <c:v>0.0675675675675676</c:v>
                </c:pt>
                <c:pt idx="148">
                  <c:v>0.0671140939597315</c:v>
                </c:pt>
                <c:pt idx="149">
                  <c:v>0.0666666666666667</c:v>
                </c:pt>
                <c:pt idx="150">
                  <c:v>0.0662251655629139</c:v>
                </c:pt>
                <c:pt idx="151">
                  <c:v>0.0657894736842105</c:v>
                </c:pt>
                <c:pt idx="152">
                  <c:v>0.065359477124183</c:v>
                </c:pt>
                <c:pt idx="153">
                  <c:v>0.0649350649350649</c:v>
                </c:pt>
                <c:pt idx="154">
                  <c:v>0.0645161290322581</c:v>
                </c:pt>
                <c:pt idx="155">
                  <c:v>0.0641025641025641</c:v>
                </c:pt>
                <c:pt idx="156">
                  <c:v>0.0636942675159236</c:v>
                </c:pt>
                <c:pt idx="157">
                  <c:v>0.0632911392405063</c:v>
                </c:pt>
                <c:pt idx="158">
                  <c:v>0.0628930817610063</c:v>
                </c:pt>
                <c:pt idx="159">
                  <c:v>0.0625</c:v>
                </c:pt>
              </c:numCache>
            </c:numRef>
          </c:yVal>
          <c:smooth val="0"/>
        </c:ser>
        <c:axId val="70882514"/>
        <c:axId val="21041628"/>
      </c:scatterChart>
      <c:valAx>
        <c:axId val="7088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628"/>
        <c:crossesAt val="0"/>
        <c:crossBetween val="midCat"/>
      </c:valAx>
      <c:valAx>
        <c:axId val="21041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2.7070312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0" t="n">
        <v>0.2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</row>
    <row r="5" customFormat="false" ht="12.75" hidden="false" customHeight="false" outlineLevel="0" collapsed="false">
      <c r="B5" s="0" t="n">
        <v>1.6</v>
      </c>
      <c r="C5" s="0" t="n">
        <v>0.25</v>
      </c>
      <c r="D5" s="0" t="n">
        <v>0.0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1" t="s">
        <v>10</v>
      </c>
    </row>
    <row r="7" customFormat="false" ht="12.75" hidden="false" customHeight="false" outlineLevel="0" collapsed="false">
      <c r="A7" s="0" t="n">
        <v>0.1</v>
      </c>
      <c r="B7" s="0" t="n">
        <f aca="false">$B$5*A7</f>
        <v>0.16</v>
      </c>
      <c r="C7" s="0" t="n">
        <f aca="false">$D$5*EXP($C$5*A7)+$C$3</f>
        <v>0.230759453615733</v>
      </c>
      <c r="D7" s="0" t="n">
        <f aca="false">C7/B7</f>
        <v>1.44224658509833</v>
      </c>
      <c r="E7" s="0" t="e">
        <f aca="false">ASIN(D7)*180/3.14</f>
        <v>#NUM!</v>
      </c>
      <c r="F7" s="0" t="n">
        <f aca="false">$C$5*$D$5*EXP($C$5*A7)/($D$5*EXP($C$5*A7)+$C$3)</f>
        <v>0.0333241532836119</v>
      </c>
      <c r="G7" s="0" t="n">
        <f aca="false">1/A7</f>
        <v>10</v>
      </c>
    </row>
    <row r="8" customFormat="false" ht="12.75" hidden="false" customHeight="false" outlineLevel="0" collapsed="false">
      <c r="A8" s="0" t="n">
        <v>0.2</v>
      </c>
      <c r="B8" s="0" t="n">
        <f aca="false">$B$5*A8</f>
        <v>0.32</v>
      </c>
      <c r="C8" s="0" t="n">
        <f aca="false">$D$5*EXP($C$5*A8)+$C$3</f>
        <v>0.231538132891281</v>
      </c>
      <c r="D8" s="0" t="n">
        <f aca="false">C8/B8</f>
        <v>0.723556665285252</v>
      </c>
      <c r="E8" s="0" t="n">
        <f aca="false">ASIN(D8)*180/3.14</f>
        <v>46.3724203041113</v>
      </c>
      <c r="F8" s="0" t="n">
        <f aca="false">$C$5*$D$5*EXP($C$5*A8)/($D$5*EXP($C$5*A8)+$C$3)</f>
        <v>0.0340528496294059</v>
      </c>
      <c r="G8" s="0" t="n">
        <f aca="false">1/A8</f>
        <v>5</v>
      </c>
    </row>
    <row r="9" customFormat="false" ht="12.75" hidden="false" customHeight="false" outlineLevel="0" collapsed="false">
      <c r="A9" s="0" t="n">
        <v>0.3</v>
      </c>
      <c r="B9" s="0" t="n">
        <f aca="false">$B$5*A9</f>
        <v>0.48</v>
      </c>
      <c r="C9" s="0" t="n">
        <f aca="false">$D$5*EXP($C$5*A9)+$C$3</f>
        <v>0.232336524526539</v>
      </c>
      <c r="D9" s="0" t="n">
        <f aca="false">C9/B9</f>
        <v>0.484034426096956</v>
      </c>
      <c r="E9" s="0" t="n">
        <f aca="false">ASIN(D9)*180/3.14</f>
        <v>28.9639134570103</v>
      </c>
      <c r="F9" s="0" t="n">
        <f aca="false">$C$5*$D$5*EXP($C$5*A9)/($D$5*EXP($C$5*A9)+$C$3)</f>
        <v>0.0347949214963458</v>
      </c>
      <c r="G9" s="0" t="n">
        <f aca="false">1/A9</f>
        <v>3.33333333333333</v>
      </c>
    </row>
    <row r="10" customFormat="false" ht="12.75" hidden="false" customHeight="false" outlineLevel="0" collapsed="false">
      <c r="A10" s="0" t="n">
        <v>0.4</v>
      </c>
      <c r="B10" s="0" t="n">
        <f aca="false">$B$5*A10</f>
        <v>0.64</v>
      </c>
      <c r="C10" s="0" t="n">
        <f aca="false">$D$5*EXP($C$5*A10)+$C$3</f>
        <v>0.233155127542269</v>
      </c>
      <c r="D10" s="0" t="n">
        <f aca="false">C10/B10</f>
        <v>0.364304886784796</v>
      </c>
      <c r="E10" s="0" t="n">
        <f aca="false">ASIN(D10)*180/3.14</f>
        <v>21.375647056498</v>
      </c>
      <c r="F10" s="0" t="n">
        <f aca="false">$C$5*$D$5*EXP($C$5*A10)/($D$5*EXP($C$5*A10)+$C$3)</f>
        <v>0.0355505022468985</v>
      </c>
      <c r="G10" s="0" t="n">
        <f aca="false">1/A10</f>
        <v>2.5</v>
      </c>
    </row>
    <row r="11" customFormat="false" ht="12.75" hidden="false" customHeight="false" outlineLevel="0" collapsed="false">
      <c r="A11" s="0" t="n">
        <v>0.5</v>
      </c>
      <c r="B11" s="0" t="n">
        <f aca="false">$B$5*A11</f>
        <v>0.8</v>
      </c>
      <c r="C11" s="0" t="n">
        <f aca="false">$D$5*EXP($C$5*A11)+$C$3</f>
        <v>0.233994453592005</v>
      </c>
      <c r="D11" s="0" t="n">
        <f aca="false">C11/B11</f>
        <v>0.292493066990006</v>
      </c>
      <c r="E11" s="0" t="n">
        <f aca="false">ASIN(D11)*180/3.14</f>
        <v>17.0158977414963</v>
      </c>
      <c r="F11" s="0" t="n">
        <f aca="false">$C$5*$D$5*EXP($C$5*A11)/($D$5*EXP($C$5*A11)+$C$3)</f>
        <v>0.0363197215469879</v>
      </c>
      <c r="G11" s="0" t="n">
        <f aca="false">1/A11</f>
        <v>2</v>
      </c>
    </row>
    <row r="12" customFormat="false" ht="12.75" hidden="false" customHeight="false" outlineLevel="0" collapsed="false">
      <c r="A12" s="0" t="n">
        <v>0.6</v>
      </c>
      <c r="B12" s="0" t="n">
        <f aca="false">$B$5*A12</f>
        <v>0.96</v>
      </c>
      <c r="C12" s="0" t="n">
        <f aca="false">$D$5*EXP($C$5*A12)+$C$3</f>
        <v>0.234855027281849</v>
      </c>
      <c r="D12" s="0" t="n">
        <f aca="false">C12/B12</f>
        <v>0.244640653418592</v>
      </c>
      <c r="E12" s="0" t="n">
        <f aca="false">ASIN(D12)*180/3.14</f>
        <v>14.1677809253679</v>
      </c>
      <c r="F12" s="0" t="n">
        <f aca="false">$C$5*$D$5*EXP($C$5*A12)/($D$5*EXP($C$5*A12)+$C$3)</f>
        <v>0.0371027051083935</v>
      </c>
      <c r="G12" s="0" t="n">
        <f aca="false">1/A12</f>
        <v>1.66666666666667</v>
      </c>
    </row>
    <row r="13" customFormat="false" ht="12.75" hidden="false" customHeight="false" outlineLevel="0" collapsed="false">
      <c r="A13" s="0" t="n">
        <v>0.7</v>
      </c>
      <c r="B13" s="0" t="n">
        <f aca="false">$B$5*A13</f>
        <v>1.12</v>
      </c>
      <c r="C13" s="0" t="n">
        <f aca="false">$D$5*EXP($C$5*A13)+$C$3</f>
        <v>0.235737386498371</v>
      </c>
      <c r="D13" s="0" t="n">
        <f aca="false">C13/B13</f>
        <v>0.210479809373545</v>
      </c>
      <c r="E13" s="0" t="n">
        <f aca="false">ASIN(D13)*180/3.14</f>
        <v>12.1566346692324</v>
      </c>
      <c r="F13" s="0" t="n">
        <f aca="false">$C$5*$D$5*EXP($C$5*A13)/($D$5*EXP($C$5*A13)+$C$3)</f>
        <v>0.0378995744260295</v>
      </c>
      <c r="G13" s="0" t="n">
        <f aca="false">1/A13</f>
        <v>1.42857142857143</v>
      </c>
    </row>
    <row r="14" customFormat="false" ht="12.75" hidden="false" customHeight="false" outlineLevel="0" collapsed="false">
      <c r="A14" s="0" t="n">
        <v>0.8</v>
      </c>
      <c r="B14" s="0" t="n">
        <f aca="false">$B$5*A14</f>
        <v>1.28</v>
      </c>
      <c r="C14" s="0" t="n">
        <f aca="false">$D$5*EXP($C$5*A14)+$C$3</f>
        <v>0.236642082744805</v>
      </c>
      <c r="D14" s="0" t="n">
        <f aca="false">C14/B14</f>
        <v>0.184876627144379</v>
      </c>
      <c r="E14" s="0" t="n">
        <f aca="false">ASIN(D14)*180/3.14</f>
        <v>10.6593434114148</v>
      </c>
      <c r="F14" s="0" t="n">
        <f aca="false">$C$5*$D$5*EXP($C$5*A14)/($D$5*EXP($C$5*A14)+$C$3)</f>
        <v>0.0387104465103951</v>
      </c>
      <c r="G14" s="0" t="n">
        <f aca="false">1/A14</f>
        <v>1.25</v>
      </c>
    </row>
    <row r="15" customFormat="false" ht="12.75" hidden="false" customHeight="false" outlineLevel="0" collapsed="false">
      <c r="A15" s="0" t="n">
        <v>0.9</v>
      </c>
      <c r="B15" s="0" t="n">
        <f aca="false">$B$5*A15</f>
        <v>1.44</v>
      </c>
      <c r="C15" s="0" t="n">
        <f aca="false">$D$5*EXP($C$5*A15)+$C$3</f>
        <v>0.237569681485756</v>
      </c>
      <c r="D15" s="0" t="n">
        <f aca="false">C15/B15</f>
        <v>0.164978945476219</v>
      </c>
      <c r="E15" s="0" t="n">
        <f aca="false">ASIN(D15)*180/3.14</f>
        <v>9.50082788585492</v>
      </c>
      <c r="F15" s="0" t="n">
        <f aca="false">$C$5*$D$5*EXP($C$5*A15)/($D$5*EXP($C$5*A15)+$C$3)</f>
        <v>0.0395354336155143</v>
      </c>
      <c r="G15" s="0" t="n">
        <f aca="false">1/A15</f>
        <v>1.11111111111111</v>
      </c>
    </row>
    <row r="16" customFormat="false" ht="12.75" hidden="false" customHeight="false" outlineLevel="0" collapsed="false">
      <c r="A16" s="0" t="n">
        <v>1</v>
      </c>
      <c r="B16" s="0" t="n">
        <f aca="false">$B$5*A16</f>
        <v>1.6</v>
      </c>
      <c r="C16" s="0" t="n">
        <f aca="false">$D$5*EXP($C$5*A16)+$C$3</f>
        <v>0.238520762500632</v>
      </c>
      <c r="D16" s="0" t="n">
        <f aca="false">C16/B16</f>
        <v>0.149075476562895</v>
      </c>
      <c r="E16" s="0" t="n">
        <f aca="false">ASIN(D16)*180/3.14</f>
        <v>8.57770141328403</v>
      </c>
      <c r="F16" s="0" t="n">
        <f aca="false">$C$5*$D$5*EXP($C$5*A16)/($D$5*EXP($C$5*A16)+$C$3)</f>
        <v>0.0403746429627171</v>
      </c>
      <c r="G16" s="0" t="n">
        <f aca="false">1/A16</f>
        <v>1</v>
      </c>
    </row>
    <row r="17" customFormat="false" ht="12.75" hidden="false" customHeight="false" outlineLevel="0" collapsed="false">
      <c r="A17" s="0" t="n">
        <v>1.1</v>
      </c>
      <c r="B17" s="0" t="n">
        <f aca="false">$B$5*A17</f>
        <v>1.76</v>
      </c>
      <c r="C17" s="0" t="n">
        <f aca="false">$D$5*EXP($C$5*A17)+$C$3</f>
        <v>0.239495920246029</v>
      </c>
      <c r="D17" s="0" t="n">
        <f aca="false">C17/B17</f>
        <v>0.136077227412516</v>
      </c>
      <c r="E17" s="0" t="n">
        <f aca="false">ASIN(D17)*180/3.14</f>
        <v>7.8248822162642</v>
      </c>
      <c r="F17" s="0" t="n">
        <f aca="false">$C$5*$D$5*EXP($C$5*A17)/($D$5*EXP($C$5*A17)+$C$3)</f>
        <v>0.0412281764606422</v>
      </c>
      <c r="G17" s="0" t="n">
        <f aca="false">1/A17</f>
        <v>0.909090909090909</v>
      </c>
    </row>
    <row r="18" customFormat="false" ht="12.75" hidden="false" customHeight="false" outlineLevel="0" collapsed="false">
      <c r="A18" s="0" t="n">
        <v>1.2</v>
      </c>
      <c r="B18" s="0" t="n">
        <f aca="false">$B$5*A18</f>
        <v>1.92</v>
      </c>
      <c r="C18" s="0" t="n">
        <f aca="false">$D$5*EXP($C$5*A18)+$C$3</f>
        <v>0.24049576422728</v>
      </c>
      <c r="D18" s="0" t="n">
        <f aca="false">C18/B18</f>
        <v>0.125258210535042</v>
      </c>
      <c r="E18" s="0" t="n">
        <f aca="false">ASIN(D18)*180/3.14</f>
        <v>7.19931710032742</v>
      </c>
      <c r="F18" s="0" t="n">
        <f aca="false">$C$5*$D$5*EXP($C$5*A18)/($D$5*EXP($C$5*A18)+$C$3)</f>
        <v>0.0420961304218748</v>
      </c>
      <c r="G18" s="0" t="n">
        <f aca="false">1/A18</f>
        <v>0.833333333333333</v>
      </c>
    </row>
    <row r="19" customFormat="false" ht="12.75" hidden="false" customHeight="false" outlineLevel="0" collapsed="false">
      <c r="A19" s="0" t="n">
        <v>1.3</v>
      </c>
      <c r="B19" s="0" t="n">
        <f aca="false">$B$5*A19</f>
        <v>2.08</v>
      </c>
      <c r="C19" s="0" t="n">
        <f aca="false">$D$5*EXP($C$5*A19)+$C$3</f>
        <v>0.241520919379423</v>
      </c>
      <c r="D19" s="0" t="n">
        <f aca="false">C19/B19</f>
        <v>0.116115826624722</v>
      </c>
      <c r="E19" s="0" t="n">
        <f aca="false">ASIN(D19)*180/3.14</f>
        <v>6.67137049553661</v>
      </c>
      <c r="F19" s="0" t="n">
        <f aca="false">$C$5*$D$5*EXP($C$5*A19)/($D$5*EXP($C$5*A19)+$C$3)</f>
        <v>0.0429785952766625</v>
      </c>
      <c r="G19" s="0" t="n">
        <f aca="false">1/A19</f>
        <v>0.769230769230769</v>
      </c>
    </row>
    <row r="20" customFormat="false" ht="12.75" hidden="false" customHeight="false" outlineLevel="0" collapsed="false">
      <c r="A20" s="0" t="n">
        <v>1.4</v>
      </c>
      <c r="B20" s="0" t="n">
        <f aca="false">$B$5*A20</f>
        <v>2.24</v>
      </c>
      <c r="C20" s="0" t="n">
        <f aca="false">$D$5*EXP($C$5*A20)+$C$3</f>
        <v>0.242572026457798</v>
      </c>
      <c r="D20" s="0" t="n">
        <f aca="false">C20/B20</f>
        <v>0.108291083240088</v>
      </c>
      <c r="E20" s="0" t="n">
        <f aca="false">ASIN(D20)*180/3.14</f>
        <v>6.21996662311561</v>
      </c>
      <c r="F20" s="0" t="n">
        <f aca="false">$C$5*$D$5*EXP($C$5*A20)/($D$5*EXP($C$5*A20)+$C$3)</f>
        <v>0.0438756552841887</v>
      </c>
      <c r="G20" s="0" t="n">
        <f aca="false">1/A20</f>
        <v>0.714285714285714</v>
      </c>
    </row>
    <row r="21" customFormat="false" ht="12.75" hidden="false" customHeight="false" outlineLevel="0" collapsed="false">
      <c r="A21" s="0" t="n">
        <v>1.5</v>
      </c>
      <c r="B21" s="0" t="n">
        <f aca="false">$B$5*A21</f>
        <v>2.4</v>
      </c>
      <c r="C21" s="0" t="n">
        <f aca="false">$D$5*EXP($C$5*A21)+$C$3</f>
        <v>0.243649742438546</v>
      </c>
      <c r="D21" s="0" t="n">
        <f aca="false">C21/B21</f>
        <v>0.101520726016061</v>
      </c>
      <c r="E21" s="0" t="n">
        <f aca="false">ASIN(D21)*180/3.14</f>
        <v>5.82970278235458</v>
      </c>
      <c r="F21" s="0" t="n">
        <f aca="false">$C$5*$D$5*EXP($C$5*A21)/($D$5*EXP($C$5*A21)+$C$3)</f>
        <v>0.0447873882419099</v>
      </c>
      <c r="G21" s="0" t="n">
        <f aca="false">1/A21</f>
        <v>0.666666666666667</v>
      </c>
    </row>
    <row r="22" customFormat="false" ht="12.75" hidden="false" customHeight="false" outlineLevel="0" collapsed="false">
      <c r="A22" s="0" t="n">
        <v>1.6</v>
      </c>
      <c r="B22" s="0" t="n">
        <f aca="false">$B$5*A22</f>
        <v>2.56</v>
      </c>
      <c r="C22" s="0" t="n">
        <f aca="false">$D$5*EXP($C$5*A22)+$C$3</f>
        <v>0.244754740929238</v>
      </c>
      <c r="D22" s="0" t="n">
        <f aca="false">C22/B22</f>
        <v>0.0956073206754836</v>
      </c>
      <c r="E22" s="0" t="n">
        <f aca="false">ASIN(D22)*180/3.14</f>
        <v>5.48905855443386</v>
      </c>
      <c r="F22" s="0" t="n">
        <f aca="false">$C$5*$D$5*EXP($C$5*A22)/($D$5*EXP($C$5*A22)+$C$3)</f>
        <v>0.0457138651935013</v>
      </c>
      <c r="G22" s="0" t="n">
        <f aca="false">1/A22</f>
        <v>0.625</v>
      </c>
    </row>
    <row r="23" customFormat="false" ht="12.75" hidden="false" customHeight="false" outlineLevel="0" collapsed="false">
      <c r="A23" s="0" t="n">
        <v>1.7</v>
      </c>
      <c r="B23" s="0" t="n">
        <f aca="false">$B$5*A23</f>
        <v>2.72</v>
      </c>
      <c r="C23" s="0" t="n">
        <f aca="false">$D$5*EXP($C$5*A23)+$C$3</f>
        <v>0.245887712589901</v>
      </c>
      <c r="D23" s="0" t="n">
        <f aca="false">C23/B23</f>
        <v>0.0903998943345226</v>
      </c>
      <c r="E23" s="0" t="n">
        <f aca="false">ASIN(D23)*180/3.14</f>
        <v>5.18924385415822</v>
      </c>
      <c r="F23" s="0" t="n">
        <f aca="false">$C$5*$D$5*EXP($C$5*A23)/($D$5*EXP($C$5*A23)+$C$3)</f>
        <v>0.0466551501359832</v>
      </c>
      <c r="G23" s="0" t="n">
        <f aca="false">1/A23</f>
        <v>0.588235294117647</v>
      </c>
    </row>
    <row r="24" customFormat="false" ht="12.75" hidden="false" customHeight="false" outlineLevel="0" collapsed="false">
      <c r="A24" s="0" t="n">
        <v>1.8</v>
      </c>
      <c r="B24" s="0" t="n">
        <f aca="false">$B$5*A24</f>
        <v>2.88</v>
      </c>
      <c r="C24" s="0" t="n">
        <f aca="false">$D$5*EXP($C$5*A24)+$C$3</f>
        <v>0.247049365564705</v>
      </c>
      <c r="D24" s="0" t="n">
        <f aca="false">C24/B24</f>
        <v>0.085781029709967</v>
      </c>
      <c r="E24" s="0" t="n">
        <f aca="false">ASIN(D24)*180/3.14</f>
        <v>4.92343459314781</v>
      </c>
      <c r="F24" s="0" t="n">
        <f aca="false">$C$5*$D$5*EXP($C$5*A24)/($D$5*EXP($C$5*A24)+$C$3)</f>
        <v>0.0476112997266353</v>
      </c>
      <c r="G24" s="0" t="n">
        <f aca="false">1/A24</f>
        <v>0.555555555555556</v>
      </c>
    </row>
    <row r="25" customFormat="false" ht="12.75" hidden="false" customHeight="false" outlineLevel="0" collapsed="false">
      <c r="A25" s="0" t="n">
        <v>1.9</v>
      </c>
      <c r="B25" s="0" t="n">
        <f aca="false">$B$5*A25</f>
        <v>3.04</v>
      </c>
      <c r="C25" s="0" t="n">
        <f aca="false">$D$5*EXP($C$5*A25)+$C$3</f>
        <v>0.248240425924574</v>
      </c>
      <c r="D25" s="0" t="n">
        <f aca="false">C25/B25</f>
        <v>0.0816580348436097</v>
      </c>
      <c r="E25" s="0" t="n">
        <f aca="false">ASIN(D25)*180/3.14</f>
        <v>4.68625173261004</v>
      </c>
      <c r="F25" s="0" t="n">
        <f aca="false">$C$5*$D$5*EXP($C$5*A25)/($D$5*EXP($C$5*A25)+$C$3)</f>
        <v>0.0485823629903365</v>
      </c>
      <c r="G25" s="0" t="n">
        <f aca="false">1/A25</f>
        <v>0.526315789473684</v>
      </c>
    </row>
    <row r="26" customFormat="false" ht="12.75" hidden="false" customHeight="false" outlineLevel="0" collapsed="false">
      <c r="A26" s="0" t="n">
        <v>2</v>
      </c>
      <c r="B26" s="0" t="n">
        <f aca="false">$B$5*A26</f>
        <v>3.2</v>
      </c>
      <c r="C26" s="0" t="n">
        <f aca="false">$D$5*EXP($C$5*A26)+$C$3</f>
        <v>0.249461638121004</v>
      </c>
      <c r="D26" s="0" t="n">
        <f aca="false">C26/B26</f>
        <v>0.0779567619128137</v>
      </c>
      <c r="E26" s="0" t="n">
        <f aca="false">ASIN(D26)*180/3.14</f>
        <v>4.47339778729713</v>
      </c>
      <c r="F26" s="0" t="n">
        <f aca="false">$C$5*$D$5*EXP($C$5*A26)/($D$5*EXP($C$5*A26)+$C$3)</f>
        <v>0.049568381028</v>
      </c>
      <c r="G26" s="0" t="n">
        <f aca="false">1/A26</f>
        <v>0.5</v>
      </c>
    </row>
    <row r="27" customFormat="false" ht="12.75" hidden="false" customHeight="false" outlineLevel="0" collapsed="false">
      <c r="A27" s="0" t="n">
        <v>2.1</v>
      </c>
      <c r="B27" s="0" t="n">
        <f aca="false">$B$5*A27</f>
        <v>3.36</v>
      </c>
      <c r="C27" s="0" t="n">
        <f aca="false">$D$5*EXP($C$5*A27)+$C$3</f>
        <v>0.250713765451373</v>
      </c>
      <c r="D27" s="0" t="n">
        <f aca="false">C27/B27</f>
        <v>0.0746171920986228</v>
      </c>
      <c r="E27" s="0" t="n">
        <f aca="false">ASIN(D27)*180/3.14</f>
        <v>4.28139788199605</v>
      </c>
      <c r="F27" s="0" t="n">
        <f aca="false">$C$5*$D$5*EXP($C$5*A27)/($D$5*EXP($C$5*A27)+$C$3)</f>
        <v>0.0505693867268019</v>
      </c>
      <c r="G27" s="0" t="n">
        <f aca="false">1/A27</f>
        <v>0.476190476190476</v>
      </c>
    </row>
    <row r="28" customFormat="false" ht="12.75" hidden="false" customHeight="false" outlineLevel="0" collapsed="false">
      <c r="A28" s="0" t="n">
        <v>2.2</v>
      </c>
      <c r="B28" s="0" t="n">
        <f aca="false">$B$5*A28</f>
        <v>3.52</v>
      </c>
      <c r="C28" s="0" t="n">
        <f aca="false">$D$5*EXP($C$5*A28)+$C$3</f>
        <v>0.251997590536022</v>
      </c>
      <c r="D28" s="0" t="n">
        <f aca="false">C28/B28</f>
        <v>0.0715902245840971</v>
      </c>
      <c r="E28" s="0" t="n">
        <f aca="false">ASIN(D28)*180/3.14</f>
        <v>4.10741185686053</v>
      </c>
      <c r="F28" s="0" t="n">
        <f aca="false">$C$5*$D$5*EXP($C$5*A28)/($D$5*EXP($C$5*A28)+$C$3)</f>
        <v>0.0515854044729339</v>
      </c>
      <c r="G28" s="0" t="n">
        <f aca="false">1/A28</f>
        <v>0.454545454545455</v>
      </c>
    </row>
    <row r="29" customFormat="false" ht="12.75" hidden="false" customHeight="false" outlineLevel="0" collapsed="false">
      <c r="A29" s="0" t="n">
        <v>2.3</v>
      </c>
      <c r="B29" s="0" t="n">
        <f aca="false">$B$5*A29</f>
        <v>3.68</v>
      </c>
      <c r="C29" s="0" t="n">
        <f aca="false">$D$5*EXP($C$5*A29)+$C$3</f>
        <v>0.253313915807421</v>
      </c>
      <c r="D29" s="0" t="n">
        <f aca="false">C29/B29</f>
        <v>0.0688353032085384</v>
      </c>
      <c r="E29" s="0" t="n">
        <f aca="false">ASIN(D29)*180/3.14</f>
        <v>3.94909565846747</v>
      </c>
      <c r="F29" s="0" t="n">
        <f aca="false">$C$5*$D$5*EXP($C$5*A29)/($D$5*EXP($C$5*A29)+$C$3)</f>
        <v>0.0526164498676342</v>
      </c>
      <c r="G29" s="0" t="n">
        <f aca="false">1/A29</f>
        <v>0.434782608695652</v>
      </c>
    </row>
    <row r="30" customFormat="false" ht="12.75" hidden="false" customHeight="false" outlineLevel="0" collapsed="false">
      <c r="A30" s="0" t="n">
        <v>2.4</v>
      </c>
      <c r="B30" s="0" t="n">
        <f aca="false">$B$5*A30</f>
        <v>3.84</v>
      </c>
      <c r="C30" s="0" t="n">
        <f aca="false">$D$5*EXP($C$5*A30)+$C$3</f>
        <v>0.254663564011715</v>
      </c>
      <c r="D30" s="0" t="n">
        <f aca="false">C30/B30</f>
        <v>0.0663186364613842</v>
      </c>
      <c r="E30" s="0" t="n">
        <f aca="false">ASIN(D30)*180/3.14</f>
        <v>3.80449755712548</v>
      </c>
      <c r="F30" s="0" t="n">
        <f aca="false">$C$5*$D$5*EXP($C$5*A30)/($D$5*EXP($C$5*A30)+$C$3)</f>
        <v>0.0536625294472834</v>
      </c>
      <c r="G30" s="0" t="n">
        <f aca="false">1/A30</f>
        <v>0.416666666666667</v>
      </c>
    </row>
    <row r="31" customFormat="false" ht="12.75" hidden="false" customHeight="false" outlineLevel="0" collapsed="false">
      <c r="A31" s="0" t="n">
        <v>2.5</v>
      </c>
      <c r="B31" s="0" t="n">
        <f aca="false">$B$5*A31</f>
        <v>4</v>
      </c>
      <c r="C31" s="0" t="n">
        <f aca="false">$D$5*EXP($C$5*A31)+$C$3</f>
        <v>0.256047378722967</v>
      </c>
      <c r="D31" s="0" t="n">
        <f aca="false">C31/B31</f>
        <v>0.0640118446807417</v>
      </c>
      <c r="E31" s="0" t="n">
        <f aca="false">ASIN(D31)*180/3.14</f>
        <v>3.67197938668288</v>
      </c>
      <c r="F31" s="0" t="n">
        <f aca="false">$C$5*$D$5*EXP($C$5*A31)/($D$5*EXP($C$5*A31)+$C$3)</f>
        <v>0.0547236404083712</v>
      </c>
      <c r="G31" s="0" t="n">
        <f aca="false">1/A31</f>
        <v>0.4</v>
      </c>
    </row>
    <row r="32" customFormat="false" ht="12.75" hidden="false" customHeight="false" outlineLevel="0" collapsed="false">
      <c r="A32" s="0" t="n">
        <v>2.6</v>
      </c>
      <c r="B32" s="0" t="n">
        <f aca="false">$B$5*A32</f>
        <v>4.16</v>
      </c>
      <c r="C32" s="0" t="n">
        <f aca="false">$D$5*EXP($C$5*A32)+$C$3</f>
        <v>0.257466224870417</v>
      </c>
      <c r="D32" s="0" t="n">
        <f aca="false">C32/B32</f>
        <v>0.0618909194400041</v>
      </c>
      <c r="E32" s="0" t="n">
        <f aca="false">ASIN(D32)*180/3.14</f>
        <v>3.55015603676704</v>
      </c>
      <c r="F32" s="0" t="n">
        <f aca="false">$C$5*$D$5*EXP($C$5*A32)/($D$5*EXP($C$5*A32)+$C$3)</f>
        <v>0.0557997703381674</v>
      </c>
      <c r="G32" s="0" t="n">
        <f aca="false">1/A32</f>
        <v>0.384615384615385</v>
      </c>
    </row>
    <row r="33" customFormat="false" ht="12.75" hidden="false" customHeight="false" outlineLevel="0" collapsed="false">
      <c r="A33" s="0" t="n">
        <v>2.7</v>
      </c>
      <c r="B33" s="0" t="n">
        <f aca="false">$B$5*A33</f>
        <v>4.32</v>
      </c>
      <c r="C33" s="0" t="n">
        <f aca="false">$D$5*EXP($C$5*A33)+$C$3</f>
        <v>0.258920989279095</v>
      </c>
      <c r="D33" s="0" t="n">
        <f aca="false">C33/B33</f>
        <v>0.0599354141849758</v>
      </c>
      <c r="E33" s="0" t="n">
        <f aca="false">ASIN(D33)*180/3.14</f>
        <v>3.4378484438252</v>
      </c>
      <c r="F33" s="0" t="n">
        <f aca="false">$C$5*$D$5*EXP($C$5*A33)/($D$5*EXP($C$5*A33)+$C$3)</f>
        <v>0.0568908969519496</v>
      </c>
      <c r="G33" s="0" t="n">
        <f aca="false">1/A33</f>
        <v>0.37037037037037</v>
      </c>
    </row>
    <row r="34" customFormat="false" ht="12.75" hidden="false" customHeight="false" outlineLevel="0" collapsed="false">
      <c r="A34" s="0" t="n">
        <v>2.8</v>
      </c>
      <c r="B34" s="0" t="n">
        <f aca="false">$B$5*A34</f>
        <v>4.48</v>
      </c>
      <c r="C34" s="0" t="n">
        <f aca="false">$D$5*EXP($C$5*A34)+$C$3</f>
        <v>0.260412581224114</v>
      </c>
      <c r="D34" s="0" t="n">
        <f aca="false">C34/B34</f>
        <v>0.0581278083089541</v>
      </c>
      <c r="E34" s="0" t="n">
        <f aca="false">ASIN(D34)*180/3.14</f>
        <v>3.33404669207705</v>
      </c>
      <c r="F34" s="0" t="n">
        <f aca="false">$C$5*$D$5*EXP($C$5*A34)/($D$5*EXP($C$5*A34)+$C$3)</f>
        <v>0.0579969878376599</v>
      </c>
      <c r="G34" s="0" t="n">
        <f aca="false">1/A34</f>
        <v>0.357142857142857</v>
      </c>
    </row>
    <row r="35" customFormat="false" ht="12.75" hidden="false" customHeight="false" outlineLevel="0" collapsed="false">
      <c r="A35" s="0" t="n">
        <v>2.9</v>
      </c>
      <c r="B35" s="0" t="n">
        <f aca="false">$B$5*A35</f>
        <v>4.64</v>
      </c>
      <c r="C35" s="0" t="n">
        <f aca="false">$D$5*EXP($C$5*A35)+$C$3</f>
        <v>0.261941932998995</v>
      </c>
      <c r="D35" s="0" t="n">
        <f aca="false">C35/B35</f>
        <v>0.0564530028015075</v>
      </c>
      <c r="E35" s="0" t="n">
        <f aca="false">ASIN(D35)*180/3.14</f>
        <v>3.23788077453899</v>
      </c>
      <c r="F35" s="0" t="n">
        <f aca="false">$C$5*$D$5*EXP($C$5*A35)/($D$5*EXP($C$5*A35)+$C$3)</f>
        <v>0.0591180002088787</v>
      </c>
      <c r="G35" s="0" t="n">
        <f aca="false">1/A35</f>
        <v>0.344827586206897</v>
      </c>
    </row>
    <row r="36" customFormat="false" ht="12.75" hidden="false" customHeight="false" outlineLevel="0" collapsed="false">
      <c r="A36" s="0" t="n">
        <v>3</v>
      </c>
      <c r="B36" s="0" t="n">
        <f aca="false">$B$5*A36</f>
        <v>4.8</v>
      </c>
      <c r="C36" s="0" t="n">
        <f aca="false">$D$5*EXP($C$5*A36)+$C$3</f>
        <v>0.26351000049838</v>
      </c>
      <c r="D36" s="0" t="n">
        <f aca="false">C36/B36</f>
        <v>0.0548979167704959</v>
      </c>
      <c r="E36" s="0" t="n">
        <f aca="false">ASIN(D36)*180/3.14</f>
        <v>3.14859722028721</v>
      </c>
      <c r="F36" s="0" t="n">
        <f aca="false">$C$5*$D$5*EXP($C$5*A36)/($D$5*EXP($C$5*A36)+$C$3)</f>
        <v>0.0602538806670173</v>
      </c>
      <c r="G36" s="0" t="n">
        <f aca="false">1/A36</f>
        <v>0.333333333333333</v>
      </c>
    </row>
    <row r="37" customFormat="false" ht="12.75" hidden="false" customHeight="false" outlineLevel="0" collapsed="false">
      <c r="A37" s="0" t="n">
        <v>3.1</v>
      </c>
      <c r="B37" s="0" t="n">
        <f aca="false">$B$5*A37</f>
        <v>4.96</v>
      </c>
      <c r="C37" s="0" t="n">
        <f aca="false">$D$5*EXP($C$5*A37)+$C$3</f>
        <v>0.265117763815503</v>
      </c>
      <c r="D37" s="0" t="n">
        <f aca="false">C37/B37</f>
        <v>0.0534511620595773</v>
      </c>
      <c r="E37" s="0" t="n">
        <f aca="false">ASIN(D37)*180/3.14</f>
        <v>3.06554025884488</v>
      </c>
      <c r="F37" s="0" t="n">
        <f aca="false">$C$5*$D$5*EXP($C$5*A37)/($D$5*EXP($C$5*A37)+$C$3)</f>
        <v>0.0614045649736423</v>
      </c>
      <c r="G37" s="0" t="n">
        <f aca="false">1/A37</f>
        <v>0.32258064516129</v>
      </c>
    </row>
    <row r="38" customFormat="false" ht="12.75" hidden="false" customHeight="false" outlineLevel="0" collapsed="false">
      <c r="A38" s="0" t="n">
        <v>3.2</v>
      </c>
      <c r="B38" s="0" t="n">
        <f aca="false">$B$5*A38</f>
        <v>5.12</v>
      </c>
      <c r="C38" s="0" t="n">
        <f aca="false">$D$5*EXP($C$5*A38)+$C$3</f>
        <v>0.266766227854774</v>
      </c>
      <c r="D38" s="0" t="n">
        <f aca="false">C38/B38</f>
        <v>0.0521027788778855</v>
      </c>
      <c r="E38" s="0" t="n">
        <f aca="false">ASIN(D38)*180/3.14</f>
        <v>2.98813652606015</v>
      </c>
      <c r="F38" s="0" t="n">
        <f aca="false">$C$5*$D$5*EXP($C$5*A38)/($D$5*EXP($C$5*A38)+$C$3)</f>
        <v>0.0625699778338519</v>
      </c>
      <c r="G38" s="0" t="n">
        <f aca="false">1/A38</f>
        <v>0.3125</v>
      </c>
    </row>
    <row r="39" customFormat="false" ht="12.75" hidden="false" customHeight="false" outlineLevel="0" collapsed="false">
      <c r="A39" s="0" t="n">
        <v>3.3</v>
      </c>
      <c r="B39" s="0" t="n">
        <f aca="false">$B$5*A39</f>
        <v>5.28</v>
      </c>
      <c r="C39" s="0" t="n">
        <f aca="false">$D$5*EXP($C$5*A39)+$C$3</f>
        <v>0.268456422959879</v>
      </c>
      <c r="D39" s="0" t="n">
        <f aca="false">C39/B39</f>
        <v>0.0508440194999771</v>
      </c>
      <c r="E39" s="0" t="n">
        <f aca="false">ASIN(D39)*180/3.14</f>
        <v>2.915882558025</v>
      </c>
      <c r="F39" s="0" t="n">
        <f aca="false">$C$5*$D$5*EXP($C$5*A39)/($D$5*EXP($C$5*A39)+$C$3)</f>
        <v>0.0637500326916279</v>
      </c>
      <c r="G39" s="0" t="n">
        <f aca="false">1/A39</f>
        <v>0.303030303030303</v>
      </c>
    </row>
    <row r="40" customFormat="false" ht="12.75" hidden="false" customHeight="false" outlineLevel="0" collapsed="false">
      <c r="A40" s="0" t="n">
        <v>3.4</v>
      </c>
      <c r="B40" s="0" t="n">
        <f aca="false">$B$5*A40</f>
        <v>5.44</v>
      </c>
      <c r="C40" s="0" t="n">
        <f aca="false">$D$5*EXP($C$5*A40)+$C$3</f>
        <v>0.27018940555778</v>
      </c>
      <c r="D40" s="0" t="n">
        <f aca="false">C40/B40</f>
        <v>0.0496671701392977</v>
      </c>
      <c r="E40" s="0" t="n">
        <f aca="false">ASIN(D40)*180/3.14</f>
        <v>2.84833449743157</v>
      </c>
      <c r="F40" s="0" t="n">
        <f aca="false">$C$5*$D$5*EXP($C$5*A40)/($D$5*EXP($C$5*A40)+$C$3)</f>
        <v>0.0649446315380876</v>
      </c>
      <c r="G40" s="0" t="n">
        <f aca="false">1/A40</f>
        <v>0.294117647058824</v>
      </c>
    </row>
    <row r="41" customFormat="false" ht="12.75" hidden="false" customHeight="false" outlineLevel="0" collapsed="false">
      <c r="A41" s="0" t="n">
        <v>3.5</v>
      </c>
      <c r="B41" s="0" t="n">
        <f aca="false">$B$5*A41</f>
        <v>5.6</v>
      </c>
      <c r="C41" s="0" t="n">
        <f aca="false">$D$5*EXP($C$5*A41)+$C$3</f>
        <v>0.271966258819013</v>
      </c>
      <c r="D41" s="0" t="n">
        <f aca="false">C41/B41</f>
        <v>0.048565403360538</v>
      </c>
      <c r="E41" s="0" t="n">
        <f aca="false">ASIN(D41)*180/3.14</f>
        <v>2.78509956872223</v>
      </c>
      <c r="F41" s="0" t="n">
        <f aca="false">$C$5*$D$5*EXP($C$5*A41)/($D$5*EXP($C$5*A41)+$C$3)</f>
        <v>0.0661536647335587</v>
      </c>
      <c r="G41" s="0" t="n">
        <f aca="false">1/A41</f>
        <v>0.285714285714286</v>
      </c>
    </row>
    <row r="42" customFormat="false" ht="12.75" hidden="false" customHeight="false" outlineLevel="0" collapsed="false">
      <c r="A42" s="0" t="n">
        <v>3.6</v>
      </c>
      <c r="B42" s="0" t="n">
        <f aca="false">$B$5*A42</f>
        <v>5.76</v>
      </c>
      <c r="C42" s="0" t="n">
        <f aca="false">$D$5*EXP($C$5*A42)+$C$3</f>
        <v>0.273788093334709</v>
      </c>
      <c r="D42" s="0" t="n">
        <f aca="false">C42/B42</f>
        <v>0.0475326550928313</v>
      </c>
      <c r="E42" s="0" t="n">
        <f aca="false">ASIN(D42)*180/3.14</f>
        <v>2.72582897725505</v>
      </c>
      <c r="F42" s="0" t="n">
        <f aca="false">$C$5*$D$5*EXP($C$5*A42)/($D$5*EXP($C$5*A42)+$C$3)</f>
        <v>0.0673770108443886</v>
      </c>
      <c r="G42" s="0" t="n">
        <f aca="false">1/A42</f>
        <v>0.277777777777778</v>
      </c>
    </row>
    <row r="43" customFormat="false" ht="12.75" hidden="false" customHeight="false" outlineLevel="0" collapsed="false">
      <c r="A43" s="0" t="n">
        <v>3.7</v>
      </c>
      <c r="B43" s="0" t="n">
        <f aca="false">$B$5*A43</f>
        <v>5.92</v>
      </c>
      <c r="C43" s="0" t="n">
        <f aca="false">$D$5*EXP($C$5*A43)+$C$3</f>
        <v>0.275656047810744</v>
      </c>
      <c r="D43" s="0" t="n">
        <f aca="false">C43/B43</f>
        <v>0.0465635215896528</v>
      </c>
      <c r="E43" s="0" t="n">
        <f aca="false">ASIN(D43)*180/3.14</f>
        <v>2.67021196245149</v>
      </c>
      <c r="F43" s="0" t="n">
        <f aca="false">$C$5*$D$5*EXP($C$5*A43)/($D$5*EXP($C$5*A43)+$C$3)</f>
        <v>0.068614536495393</v>
      </c>
      <c r="G43" s="0" t="n">
        <f aca="false">1/A43</f>
        <v>0.27027027027027</v>
      </c>
    </row>
    <row r="44" customFormat="false" ht="12.75" hidden="false" customHeight="false" outlineLevel="0" collapsed="false">
      <c r="A44" s="0" t="n">
        <v>3.8</v>
      </c>
      <c r="B44" s="0" t="n">
        <f aca="false">$B$5*A44</f>
        <v>6.08</v>
      </c>
      <c r="C44" s="0" t="n">
        <f aca="false">$D$5*EXP($C$5*A44)+$C$3</f>
        <v>0.277571289779475</v>
      </c>
      <c r="D44" s="0" t="n">
        <f aca="false">C44/B44</f>
        <v>0.0456531726610979</v>
      </c>
      <c r="E44" s="0" t="n">
        <f aca="false">ASIN(D44)*180/3.14</f>
        <v>2.61797079188502</v>
      </c>
      <c r="F44" s="0" t="n">
        <f aca="false">$C$5*$D$5*EXP($C$5*A44)/($D$5*EXP($C$5*A44)+$C$3)</f>
        <v>0.0698660962388294</v>
      </c>
      <c r="G44" s="0" t="n">
        <f aca="false">1/A44</f>
        <v>0.263157894736842</v>
      </c>
    </row>
    <row r="45" customFormat="false" ht="12.75" hidden="false" customHeight="false" outlineLevel="0" collapsed="false">
      <c r="A45" s="0" t="n">
        <v>3.9</v>
      </c>
      <c r="B45" s="0" t="n">
        <f aca="false">$B$5*A45</f>
        <v>6.24</v>
      </c>
      <c r="C45" s="0" t="n">
        <f aca="false">$D$5*EXP($C$5*A45)+$C$3</f>
        <v>0.279535016329478</v>
      </c>
      <c r="D45" s="0" t="n">
        <f aca="false">C45/B45</f>
        <v>0.0447972782579292</v>
      </c>
      <c r="E45" s="0" t="n">
        <f aca="false">ASIN(D45)*180/3.14</f>
        <v>2.56885652707436</v>
      </c>
      <c r="F45" s="0" t="n">
        <f aca="false">$C$5*$D$5*EXP($C$5*A45)/($D$5*EXP($C$5*A45)+$C$3)</f>
        <v>0.0711315324407632</v>
      </c>
      <c r="G45" s="0" t="n">
        <f aca="false">1/A45</f>
        <v>0.256410256410256</v>
      </c>
    </row>
    <row r="46" customFormat="false" ht="12.75" hidden="false" customHeight="false" outlineLevel="0" collapsed="false">
      <c r="A46" s="0" t="n">
        <v>4</v>
      </c>
      <c r="B46" s="0" t="n">
        <f aca="false">$B$5*A46</f>
        <v>6.4</v>
      </c>
      <c r="C46" s="0" t="n">
        <f aca="false">$D$5*EXP($C$5*A46)+$C$3</f>
        <v>0.281548454853771</v>
      </c>
      <c r="D46" s="0" t="n">
        <f aca="false">C46/B46</f>
        <v>0.0439919460709018</v>
      </c>
      <c r="E46" s="0" t="n">
        <f aca="false">ASIN(D46)*180/3.14</f>
        <v>2.52264542566893</v>
      </c>
      <c r="F46" s="0" t="n">
        <f aca="false">$C$5*$D$5*EXP($C$5*A46)/($D$5*EXP($C$5*A46)+$C$3)</f>
        <v>0.0724106751856669</v>
      </c>
      <c r="G46" s="0" t="n">
        <f aca="false">1/A46</f>
        <v>0.25</v>
      </c>
    </row>
    <row r="47" customFormat="false" ht="12.75" hidden="false" customHeight="false" outlineLevel="0" collapsed="false">
      <c r="A47" s="0" t="n">
        <v>4.1</v>
      </c>
      <c r="B47" s="0" t="n">
        <f aca="false">$B$5*A47</f>
        <v>6.56</v>
      </c>
      <c r="C47" s="0" t="n">
        <f aca="false">$D$5*EXP($C$5*A47)+$C$3</f>
        <v>0.283612863816976</v>
      </c>
      <c r="D47" s="0" t="n">
        <f aca="false">C47/B47</f>
        <v>0.0432336682647829</v>
      </c>
      <c r="E47" s="0" t="n">
        <f aca="false">ASIN(D47)*180/3.14</f>
        <v>2.47913587117298</v>
      </c>
      <c r="F47" s="0" t="n">
        <f aca="false">$C$5*$D$5*EXP($C$5*A47)/($D$5*EXP($C$5*A47)+$C$3)</f>
        <v>0.0737033422000682</v>
      </c>
      <c r="G47" s="0" t="n">
        <f aca="false">1/A47</f>
        <v>0.24390243902439</v>
      </c>
    </row>
    <row r="48" customFormat="false" ht="12.75" hidden="false" customHeight="false" outlineLevel="0" collapsed="false">
      <c r="A48" s="0" t="n">
        <v>4.2</v>
      </c>
      <c r="B48" s="0" t="n">
        <f aca="false">$B$5*A48</f>
        <v>6.72</v>
      </c>
      <c r="C48" s="0" t="n">
        <f aca="false">$D$5*EXP($C$5*A48)+$C$3</f>
        <v>0.285729533541895</v>
      </c>
      <c r="D48" s="0" t="n">
        <f aca="false">C48/B48</f>
        <v>0.0425192758246867</v>
      </c>
      <c r="E48" s="0" t="n">
        <f aca="false">ASIN(D48)*180/3.14</f>
        <v>2.43814574213163</v>
      </c>
      <c r="F48" s="0" t="n">
        <f aca="false">$C$5*$D$5*EXP($C$5*A48)/($D$5*EXP($C$5*A48)+$C$3)</f>
        <v>0.0750093387960234</v>
      </c>
      <c r="G48" s="0" t="n">
        <f aca="false">1/A48</f>
        <v>0.238095238095238</v>
      </c>
    </row>
    <row r="49" customFormat="false" ht="12.75" hidden="false" customHeight="false" outlineLevel="0" collapsed="false">
      <c r="A49" s="0" t="n">
        <v>4.3</v>
      </c>
      <c r="B49" s="0" t="n">
        <f aca="false">$B$5*A49</f>
        <v>6.88</v>
      </c>
      <c r="C49" s="0" t="n">
        <f aca="false">$D$5*EXP($C$5*A49)+$C$3</f>
        <v>0.287899787016011</v>
      </c>
      <c r="D49" s="0" t="n">
        <f aca="false">C49/B49</f>
        <v>0.041845899275583</v>
      </c>
      <c r="E49" s="0" t="n">
        <f aca="false">ASIN(D49)*180/3.14</f>
        <v>2.39951014911994</v>
      </c>
      <c r="F49" s="0" t="n">
        <f aca="false">$C$5*$D$5*EXP($C$5*A49)/($D$5*EXP($C$5*A49)+$C$3)</f>
        <v>0.0763284578351587</v>
      </c>
      <c r="G49" s="0" t="n">
        <f aca="false">1/A49</f>
        <v>0.232558139534884</v>
      </c>
    </row>
    <row r="50" customFormat="false" ht="12.75" hidden="false" customHeight="false" outlineLevel="0" collapsed="false">
      <c r="A50" s="0" t="n">
        <v>4.4</v>
      </c>
      <c r="B50" s="0" t="n">
        <f aca="false">$B$5*A50</f>
        <v>7.04</v>
      </c>
      <c r="C50" s="0" t="n">
        <f aca="false">$D$5*EXP($C$5*A50)+$C$3</f>
        <v>0.290124980718393</v>
      </c>
      <c r="D50" s="0" t="n">
        <f aca="false">C50/B50</f>
        <v>0.0412109347611354</v>
      </c>
      <c r="E50" s="0" t="n">
        <f aca="false">ASIN(D50)*180/3.14</f>
        <v>2.3630794809297</v>
      </c>
      <c r="F50" s="0" t="n">
        <f aca="false">$C$5*$D$5*EXP($C$5*A50)/($D$5*EXP($C$5*A50)+$C$3)</f>
        <v>0.0776604797139754</v>
      </c>
      <c r="G50" s="0" t="n">
        <f aca="false">1/A50</f>
        <v>0.227272727272727</v>
      </c>
    </row>
    <row r="51" customFormat="false" ht="12.75" hidden="false" customHeight="false" outlineLevel="0" collapsed="false">
      <c r="A51" s="0" t="n">
        <v>4.5</v>
      </c>
      <c r="B51" s="0" t="n">
        <f aca="false">$B$5*A51</f>
        <v>7.2</v>
      </c>
      <c r="C51" s="0" t="n">
        <f aca="false">$D$5*EXP($C$5*A51)+$C$3</f>
        <v>0.292406505467541</v>
      </c>
      <c r="D51" s="0" t="n">
        <f aca="false">C51/B51</f>
        <v>0.0406120146482696</v>
      </c>
      <c r="E51" s="0" t="n">
        <f aca="false">ASIN(D51)*180/3.14</f>
        <v>2.32871771178537</v>
      </c>
      <c r="F51" s="0" t="n">
        <f aca="false">$C$5*$D$5*EXP($C$5*A51)/($D$5*EXP($C$5*A51)+$C$3)</f>
        <v>0.0790051723710698</v>
      </c>
      <c r="G51" s="0" t="n">
        <f aca="false">1/A51</f>
        <v>0.222222222222222</v>
      </c>
    </row>
    <row r="52" customFormat="false" ht="12.75" hidden="false" customHeight="false" outlineLevel="0" collapsed="false">
      <c r="A52" s="0" t="n">
        <v>4.6</v>
      </c>
      <c r="B52" s="0" t="n">
        <f aca="false">$B$5*A52</f>
        <v>7.36</v>
      </c>
      <c r="C52" s="0" t="n">
        <f aca="false">$D$5*EXP($C$5*A52)+$C$3</f>
        <v>0.294745787290693</v>
      </c>
      <c r="D52" s="0" t="n">
        <f aca="false">C52/B52</f>
        <v>0.0400469819688442</v>
      </c>
      <c r="E52" s="0" t="n">
        <f aca="false">ASIN(D52)*180/3.14</f>
        <v>2.29630092981253</v>
      </c>
      <c r="F52" s="0" t="n">
        <f aca="false">$C$5*$D$5*EXP($C$5*A52)/($D$5*EXP($C$5*A52)+$C$3)</f>
        <v>0.0803622913168645</v>
      </c>
      <c r="G52" s="0" t="n">
        <f aca="false">1/A52</f>
        <v>0.217391304347826</v>
      </c>
    </row>
    <row r="53" customFormat="false" ht="12.75" hidden="false" customHeight="false" outlineLevel="0" collapsed="false">
      <c r="A53" s="0" t="n">
        <v>4.7</v>
      </c>
      <c r="B53" s="0" t="n">
        <f aca="false">$B$5*A53</f>
        <v>7.52</v>
      </c>
      <c r="C53" s="0" t="n">
        <f aca="false">$D$5*EXP($C$5*A53)+$C$3</f>
        <v>0.297144288315139</v>
      </c>
      <c r="D53" s="0" t="n">
        <f aca="false">C53/B53</f>
        <v>0.0395138681270131</v>
      </c>
      <c r="E53" s="0" t="n">
        <f aca="false">ASIN(D53)*180/3.14</f>
        <v>2.26571605376327</v>
      </c>
      <c r="F53" s="0" t="n">
        <f aca="false">$C$5*$D$5*EXP($C$5*A53)/($D$5*EXP($C$5*A53)+$C$3)</f>
        <v>0.081731579686391</v>
      </c>
      <c r="G53" s="0" t="n">
        <f aca="false">1/A53</f>
        <v>0.212765957446809</v>
      </c>
    </row>
    <row r="54" customFormat="false" ht="12.75" hidden="false" customHeight="false" outlineLevel="0" collapsed="false">
      <c r="A54" s="0" t="n">
        <v>4.8</v>
      </c>
      <c r="B54" s="0" t="n">
        <f aca="false">$B$5*A54</f>
        <v>7.68</v>
      </c>
      <c r="C54" s="0" t="n">
        <f aca="false">$D$5*EXP($C$5*A54)+$C$3</f>
        <v>0.299603507682096</v>
      </c>
      <c r="D54" s="0" t="n">
        <f aca="false">C54/B54</f>
        <v>0.0390108733961063</v>
      </c>
      <c r="E54" s="0" t="n">
        <f aca="false">ASIN(D54)*180/3.14</f>
        <v>2.23685971051115</v>
      </c>
      <c r="F54" s="0" t="n">
        <f aca="false">$C$5*$D$5*EXP($C$5*A54)/($D$5*EXP($C$5*A54)+$C$3)</f>
        <v>0.0831127683156031</v>
      </c>
      <c r="G54" s="0" t="n">
        <f aca="false">1/A54</f>
        <v>0.208333333333333</v>
      </c>
    </row>
    <row r="55" customFormat="false" ht="12.75" hidden="false" customHeight="false" outlineLevel="0" collapsed="false">
      <c r="A55" s="0" t="n">
        <v>4.9</v>
      </c>
      <c r="B55" s="0" t="n">
        <f aca="false">$B$5*A55</f>
        <v>7.84</v>
      </c>
      <c r="C55" s="0" t="n">
        <f aca="false">$D$5*EXP($C$5*A55)+$C$3</f>
        <v>0.302124982483725</v>
      </c>
      <c r="D55" s="0" t="n">
        <f aca="false">C55/B55</f>
        <v>0.0385363498065975</v>
      </c>
      <c r="E55" s="0" t="n">
        <f aca="false">ASIN(D55)*180/3.14</f>
        <v>2.20963725032265</v>
      </c>
      <c r="F55" s="0" t="n">
        <f aca="false">$C$5*$D$5*EXP($C$5*A55)/($D$5*EXP($C$5*A55)+$C$3)</f>
        <v>0.0845055758416354</v>
      </c>
      <c r="G55" s="0" t="n">
        <f aca="false">1/A55</f>
        <v>0.204081632653061</v>
      </c>
    </row>
    <row r="56" customFormat="false" ht="12.75" hidden="false" customHeight="false" outlineLevel="0" collapsed="false">
      <c r="A56" s="0" t="n">
        <v>5</v>
      </c>
      <c r="B56" s="0" t="n">
        <f aca="false">$B$5*A56</f>
        <v>8</v>
      </c>
      <c r="C56" s="0" t="n">
        <f aca="false">$D$5*EXP($C$5*A56)+$C$3</f>
        <v>0.304710288723855</v>
      </c>
      <c r="D56" s="0" t="n">
        <f aca="false">C56/B56</f>
        <v>0.0380887860904819</v>
      </c>
      <c r="E56" s="0" t="n">
        <f aca="false">ASIN(D56)*180/3.14</f>
        <v>2.18396188059648</v>
      </c>
      <c r="F56" s="0" t="n">
        <f aca="false">$C$5*$D$5*EXP($C$5*A56)/($D$5*EXP($C$5*A56)+$C$3)</f>
        <v>0.0859097088273489</v>
      </c>
      <c r="G56" s="0" t="n">
        <f aca="false">1/A56</f>
        <v>0.2</v>
      </c>
    </row>
    <row r="57" customFormat="false" ht="12.75" hidden="false" customHeight="false" outlineLevel="0" collapsed="false">
      <c r="A57" s="0" t="n">
        <v>5.1</v>
      </c>
      <c r="B57" s="0" t="n">
        <f aca="false">$B$5*A57</f>
        <v>8.16</v>
      </c>
      <c r="C57" s="0" t="n">
        <f aca="false">$D$5*EXP($C$5*A57)+$C$3</f>
        <v>0.307361042303047</v>
      </c>
      <c r="D57" s="0" t="n">
        <f aca="false">C57/B57</f>
        <v>0.0376667943998833</v>
      </c>
      <c r="E57" s="0" t="n">
        <f aca="false">ASIN(D57)*180/3.14</f>
        <v>2.15975390179488</v>
      </c>
      <c r="F57" s="0" t="n">
        <f aca="false">$C$5*$D$5*EXP($C$5*A57)/($D$5*EXP($C$5*A57)+$C$3)</f>
        <v>0.0873248619104378</v>
      </c>
      <c r="G57" s="0" t="n">
        <f aca="false">1/A57</f>
        <v>0.196078431372549</v>
      </c>
    </row>
    <row r="58" customFormat="false" ht="12.75" hidden="false" customHeight="false" outlineLevel="0" collapsed="false">
      <c r="A58" s="0" t="n">
        <v>5.2</v>
      </c>
      <c r="B58" s="0" t="n">
        <f aca="false">$B$5*A58</f>
        <v>8.32</v>
      </c>
      <c r="C58" s="0" t="n">
        <f aca="false">$D$5*EXP($C$5*A58)+$C$3</f>
        <v>0.310078900028577</v>
      </c>
      <c r="D58" s="0" t="n">
        <f aca="false">C58/B58</f>
        <v>0.0372690985611271</v>
      </c>
      <c r="E58" s="0" t="n">
        <f aca="false">ASIN(D58)*180/3.14</f>
        <v>2.13694003179872</v>
      </c>
      <c r="F58" s="0" t="n">
        <f aca="false">$C$5*$D$5*EXP($C$5*A58)/($D$5*EXP($C$5*A58)+$C$3)</f>
        <v>0.0887507179772892</v>
      </c>
      <c r="G58" s="0" t="n">
        <f aca="false">1/A58</f>
        <v>0.192307692307692</v>
      </c>
    </row>
    <row r="59" customFormat="false" ht="12.75" hidden="false" customHeight="false" outlineLevel="0" collapsed="false">
      <c r="A59" s="0" t="n">
        <v>5.3</v>
      </c>
      <c r="B59" s="0" t="n">
        <f aca="false">$B$5*A59</f>
        <v>8.48</v>
      </c>
      <c r="C59" s="0" t="n">
        <f aca="false">$D$5*EXP($C$5*A59)+$C$3</f>
        <v>0.312865560649997</v>
      </c>
      <c r="D59" s="0" t="n">
        <f aca="false">C59/B59</f>
        <v>0.0368945236615563</v>
      </c>
      <c r="E59" s="0" t="n">
        <f aca="false">ASIN(D59)*180/3.14</f>
        <v>2.11545280699896</v>
      </c>
      <c r="F59" s="0" t="n">
        <f aca="false">$C$5*$D$5*EXP($C$5*A59)/($D$5*EXP($C$5*A59)+$C$3)</f>
        <v>0.0901869483617118</v>
      </c>
      <c r="G59" s="0" t="n">
        <f aca="false">1/A59</f>
        <v>0.188679245283019</v>
      </c>
    </row>
    <row r="60" customFormat="false" ht="12.75" hidden="false" customHeight="false" outlineLevel="0" collapsed="false">
      <c r="A60" s="0" t="n">
        <v>5.4</v>
      </c>
      <c r="B60" s="0" t="n">
        <f aca="false">$B$5*A60</f>
        <v>8.64</v>
      </c>
      <c r="C60" s="0" t="n">
        <f aca="false">$D$5*EXP($C$5*A60)+$C$3</f>
        <v>0.315722765920909</v>
      </c>
      <c r="D60" s="0" t="n">
        <f aca="false">C60/B60</f>
        <v>0.0365419867964015</v>
      </c>
      <c r="E60" s="0" t="n">
        <f aca="false">ASIN(D60)*180/3.14</f>
        <v>2.09523005017074</v>
      </c>
      <c r="F60" s="0" t="n">
        <f aca="false">$C$5*$D$5*EXP($C$5*A60)/($D$5*EXP($C$5*A60)+$C$3)</f>
        <v>0.0916332130685649</v>
      </c>
      <c r="G60" s="0" t="n">
        <f aca="false">1/A60</f>
        <v>0.185185185185185</v>
      </c>
    </row>
    <row r="61" customFormat="false" ht="12.75" hidden="false" customHeight="false" outlineLevel="0" collapsed="false">
      <c r="A61" s="0" t="n">
        <v>5.5</v>
      </c>
      <c r="B61" s="0" t="n">
        <f aca="false">$B$5*A61</f>
        <v>8.8</v>
      </c>
      <c r="C61" s="0" t="n">
        <f aca="false">$D$5*EXP($C$5*A61)+$C$3</f>
        <v>0.318652301687617</v>
      </c>
      <c r="D61" s="0" t="n">
        <f aca="false">C61/B61</f>
        <v>0.0362104888281383</v>
      </c>
      <c r="E61" s="0" t="n">
        <f aca="false">ASIN(D61)*180/3.14</f>
        <v>2.07621439662616</v>
      </c>
      <c r="F61" s="0" t="n">
        <f aca="false">$C$5*$D$5*EXP($C$5*A61)/($D$5*EXP($C$5*A61)+$C$3)</f>
        <v>0.0930891610222347</v>
      </c>
      <c r="G61" s="0" t="n">
        <f aca="false">1/A61</f>
        <v>0.181818181818182</v>
      </c>
    </row>
    <row r="62" customFormat="false" ht="12.75" hidden="false" customHeight="false" outlineLevel="0" collapsed="false">
      <c r="A62" s="0" t="n">
        <v>5.6</v>
      </c>
      <c r="B62" s="0" t="n">
        <f aca="false">$B$5*A62</f>
        <v>8.96</v>
      </c>
      <c r="C62" s="0" t="n">
        <f aca="false">$D$5*EXP($C$5*A62)+$C$3</f>
        <v>0.32165599900534</v>
      </c>
      <c r="D62" s="0" t="n">
        <f aca="false">C62/B62</f>
        <v>0.035899107031846</v>
      </c>
      <c r="E62" s="0" t="n">
        <f aca="false">ASIN(D62)*180/3.14</f>
        <v>2.05835287135782</v>
      </c>
      <c r="F62" s="0" t="n">
        <f aca="false">$C$5*$D$5*EXP($C$5*A62)/($D$5*EXP($C$5*A62)+$C$3)</f>
        <v>0.0945544303398181</v>
      </c>
      <c r="G62" s="0" t="n">
        <f aca="false">1/A62</f>
        <v>0.178571428571429</v>
      </c>
    </row>
    <row r="63" customFormat="false" ht="12.75" hidden="false" customHeight="false" outlineLevel="0" collapsed="false">
      <c r="A63" s="0" t="n">
        <v>5.7</v>
      </c>
      <c r="B63" s="0" t="n">
        <f aca="false">$B$5*A63</f>
        <v>9.12</v>
      </c>
      <c r="C63" s="0" t="n">
        <f aca="false">$D$5*EXP($C$5*A63)+$C$3</f>
        <v>0.32473573528268</v>
      </c>
      <c r="D63" s="0" t="n">
        <f aca="false">C63/B63</f>
        <v>0.0356069885178377</v>
      </c>
      <c r="E63" s="0" t="n">
        <f aca="false">ASIN(D63)*180/3.14</f>
        <v>2.04159651090968</v>
      </c>
      <c r="F63" s="0" t="n">
        <f aca="false">$C$5*$D$5*EXP($C$5*A63)/($D$5*EXP($C$5*A63)+$C$3)</f>
        <v>0.0960286486287832</v>
      </c>
      <c r="G63" s="0" t="n">
        <f aca="false">1/A63</f>
        <v>0.175438596491228</v>
      </c>
    </row>
    <row r="64" customFormat="false" ht="12.75" hidden="false" customHeight="false" outlineLevel="0" collapsed="false">
      <c r="A64" s="0" t="n">
        <v>5.8</v>
      </c>
      <c r="B64" s="0" t="n">
        <f aca="false">$B$5*A64</f>
        <v>9.28</v>
      </c>
      <c r="C64" s="0" t="n">
        <f aca="false">$D$5*EXP($C$5*A64)+$C$3</f>
        <v>0.327893435455065</v>
      </c>
      <c r="D64" s="0" t="n">
        <f aca="false">C64/B64</f>
        <v>0.0353333443378302</v>
      </c>
      <c r="E64" s="0" t="n">
        <f aca="false">ASIN(D64)*180/3.14</f>
        <v>2.02590002457636</v>
      </c>
      <c r="F64" s="0" t="n">
        <f aca="false">$C$5*$D$5*EXP($C$5*A64)/($D$5*EXP($C$5*A64)+$C$3)</f>
        <v>0.0975114333087887</v>
      </c>
      <c r="G64" s="0" t="n">
        <f aca="false">1/A64</f>
        <v>0.172413793103448</v>
      </c>
    </row>
    <row r="65" customFormat="false" ht="12.75" hidden="false" customHeight="false" outlineLevel="0" collapsed="false">
      <c r="A65" s="0" t="n">
        <v>5.9</v>
      </c>
      <c r="B65" s="0" t="n">
        <f aca="false">$B$5*A65</f>
        <v>9.44</v>
      </c>
      <c r="C65" s="0" t="n">
        <f aca="false">$D$5*EXP($C$5*A65)+$C$3</f>
        <v>0.331131073187893</v>
      </c>
      <c r="D65" s="0" t="n">
        <f aca="false">C65/B65</f>
        <v>0.0350774441936327</v>
      </c>
      <c r="E65" s="0" t="n">
        <f aca="false">ASIN(D65)*180/3.14</f>
        <v>2.0112214902652</v>
      </c>
      <c r="F65" s="0" t="n">
        <f aca="false">$C$5*$D$5*EXP($C$5*A65)/($D$5*EXP($C$5*A65)+$C$3)</f>
        <v>0.0990023919572518</v>
      </c>
      <c r="G65" s="0" t="n">
        <f aca="false">1/A65</f>
        <v>0.169491525423729</v>
      </c>
    </row>
    <row r="66" customFormat="false" ht="12.75" hidden="false" customHeight="false" outlineLevel="0" collapsed="false">
      <c r="A66" s="0" t="n">
        <v>6</v>
      </c>
      <c r="B66" s="0" t="n">
        <f aca="false">$B$5*A66</f>
        <v>9.6</v>
      </c>
      <c r="C66" s="0" t="n">
        <f aca="false">$D$5*EXP($C$5*A66)+$C$3</f>
        <v>0.334450672110142</v>
      </c>
      <c r="D66" s="0" t="n">
        <f aca="false">C66/B66</f>
        <v>0.0348386116781398</v>
      </c>
      <c r="E66" s="0" t="n">
        <f aca="false">ASIN(D66)*180/3.14</f>
        <v>1.99752208097804</v>
      </c>
      <c r="F66" s="0" t="n">
        <f aca="false">$C$5*$D$5*EXP($C$5*A66)/($D$5*EXP($C$5*A66)+$C$3)</f>
        <v>0.100501122678163</v>
      </c>
      <c r="G66" s="0" t="n">
        <f aca="false">1/A66</f>
        <v>0.166666666666667</v>
      </c>
    </row>
    <row r="67" customFormat="false" ht="12.75" hidden="false" customHeight="false" outlineLevel="0" collapsed="false">
      <c r="A67" s="0" t="n">
        <v>6.1</v>
      </c>
      <c r="B67" s="0" t="n">
        <f aca="false">$B$5*A67</f>
        <v>9.76</v>
      </c>
      <c r="C67" s="0" t="n">
        <f aca="false">$D$5*EXP($C$5*A67)+$C$3</f>
        <v>0.337854307079201</v>
      </c>
      <c r="D67" s="0" t="n">
        <f aca="false">C67/B67</f>
        <v>0.034616219987623</v>
      </c>
      <c r="E67" s="0" t="n">
        <f aca="false">ASIN(D67)*180/3.14</f>
        <v>1.98476581840063</v>
      </c>
      <c r="F67" s="0" t="n">
        <f aca="false">$C$5*$D$5*EXP($C$5*A67)/($D$5*EXP($C$5*A67)+$C$3)</f>
        <v>0.102007214493557</v>
      </c>
      <c r="G67" s="0" t="n">
        <f aca="false">1/A67</f>
        <v>0.163934426229508</v>
      </c>
    </row>
    <row r="68" customFormat="false" ht="12.75" hidden="false" customHeight="false" outlineLevel="0" collapsed="false">
      <c r="A68" s="0" t="n">
        <v>6.2</v>
      </c>
      <c r="B68" s="0" t="n">
        <f aca="false">$B$5*A68</f>
        <v>9.92</v>
      </c>
      <c r="C68" s="0" t="n">
        <f aca="false">$D$5*EXP($C$5*A68)+$C$3</f>
        <v>0.341344105477722</v>
      </c>
      <c r="D68" s="0" t="n">
        <f aca="false">C68/B68</f>
        <v>0.0344096880521897</v>
      </c>
      <c r="E68" s="0" t="n">
        <f aca="false">ASIN(D68)*180/3.14</f>
        <v>1.97291935054124</v>
      </c>
      <c r="F68" s="0" t="n">
        <f aca="false">$C$5*$D$5*EXP($C$5*A68)/($D$5*EXP($C$5*A68)+$C$3)</f>
        <v>0.103520247756957</v>
      </c>
      <c r="G68" s="0" t="n">
        <f aca="false">1/A68</f>
        <v>0.161290322580645</v>
      </c>
    </row>
    <row r="69" customFormat="false" ht="12.75" hidden="false" customHeight="false" outlineLevel="0" collapsed="false">
      <c r="A69" s="0" t="n">
        <v>6.3</v>
      </c>
      <c r="B69" s="0" t="n">
        <f aca="false">$B$5*A69</f>
        <v>10.08</v>
      </c>
      <c r="C69" s="0" t="n">
        <f aca="false">$D$5*EXP($C$5*A69)+$C$3</f>
        <v>0.344922248543308</v>
      </c>
      <c r="D69" s="0" t="n">
        <f aca="false">C69/B69</f>
        <v>0.0342184770380266</v>
      </c>
      <c r="E69" s="0" t="n">
        <f aca="false">ASIN(D69)*180/3.14</f>
        <v>1.96195175074884</v>
      </c>
      <c r="F69" s="0" t="n">
        <f aca="false">$C$5*$D$5*EXP($C$5*A69)/($D$5*EXP($C$5*A69)+$C$3)</f>
        <v>0.10503979458802</v>
      </c>
      <c r="G69" s="0" t="n">
        <f aca="false">1/A69</f>
        <v>0.158730158730159</v>
      </c>
    </row>
    <row r="70" customFormat="false" ht="12.75" hidden="false" customHeight="false" outlineLevel="0" collapsed="false">
      <c r="A70" s="0" t="n">
        <v>6.4</v>
      </c>
      <c r="B70" s="0" t="n">
        <f aca="false">$B$5*A70</f>
        <v>10.24</v>
      </c>
      <c r="C70" s="0" t="n">
        <f aca="false">$D$5*EXP($C$5*A70)+$C$3</f>
        <v>0.348590972731853</v>
      </c>
      <c r="D70" s="0" t="n">
        <f aca="false">C70/B70</f>
        <v>0.0340420871808451</v>
      </c>
      <c r="E70" s="0" t="n">
        <f aca="false">ASIN(D70)*180/3.14</f>
        <v>1.95183433577548</v>
      </c>
      <c r="F70" s="0" t="n">
        <f aca="false">$C$5*$D$5*EXP($C$5*A70)/($D$5*EXP($C$5*A70)+$C$3)</f>
        <v>0.106565419327535</v>
      </c>
      <c r="G70" s="0" t="n">
        <f aca="false">1/A70</f>
        <v>0.15625</v>
      </c>
    </row>
    <row r="71" customFormat="false" ht="12.75" hidden="false" customHeight="false" outlineLevel="0" collapsed="false">
      <c r="A71" s="0" t="n">
        <v>6.5</v>
      </c>
      <c r="B71" s="0" t="n">
        <f aca="false">$B$5*A71</f>
        <v>10.4</v>
      </c>
      <c r="C71" s="0" t="n">
        <f aca="false">$D$5*EXP($C$5*A71)+$C$3</f>
        <v>0.352352571115402</v>
      </c>
      <c r="D71" s="0" t="n">
        <f aca="false">C71/B71</f>
        <v>0.0338800549149425</v>
      </c>
      <c r="E71" s="0" t="n">
        <f aca="false">ASIN(D71)*180/3.14</f>
        <v>1.942540500835</v>
      </c>
      <c r="F71" s="0" t="n">
        <f aca="false">$C$5*$D$5*EXP($C$5*A71)/($D$5*EXP($C$5*A71)+$C$3)</f>
        <v>0.108096679011819</v>
      </c>
      <c r="G71" s="0" t="n">
        <f aca="false">1/A71</f>
        <v>0.153846153846154</v>
      </c>
    </row>
    <row r="72" customFormat="false" ht="12.75" hidden="false" customHeight="false" outlineLevel="0" collapsed="false">
      <c r="A72" s="0" t="n">
        <v>6.6</v>
      </c>
      <c r="B72" s="0" t="n">
        <f aca="false">$B$5*A72</f>
        <v>10.56</v>
      </c>
      <c r="C72" s="0" t="n">
        <f aca="false">$D$5*EXP($C$5*A72)+$C$3</f>
        <v>0.356209394815396</v>
      </c>
      <c r="D72" s="0" t="n">
        <f aca="false">C72/B72</f>
        <v>0.0337319502666094</v>
      </c>
      <c r="E72" s="0" t="n">
        <f aca="false">ASIN(D72)*180/3.14</f>
        <v>1.93404556985922</v>
      </c>
      <c r="F72" s="0" t="n">
        <f aca="false">$C$5*$D$5*EXP($C$5*A72)/($D$5*EXP($C$5*A72)+$C$3)</f>
        <v>0.109633123865494</v>
      </c>
      <c r="G72" s="0" t="n">
        <f aca="false">1/A72</f>
        <v>0.151515151515152</v>
      </c>
    </row>
    <row r="73" customFormat="false" ht="12.75" hidden="false" customHeight="false" outlineLevel="0" collapsed="false">
      <c r="A73" s="0" t="n">
        <v>6.7</v>
      </c>
      <c r="B73" s="0" t="n">
        <f aca="false">$B$5*A73</f>
        <v>10.72</v>
      </c>
      <c r="C73" s="0" t="n">
        <f aca="false">$D$5*EXP($C$5*A73)+$C$3</f>
        <v>0.360163854472195</v>
      </c>
      <c r="D73" s="0" t="n">
        <f aca="false">C73/B73</f>
        <v>0.0335973744843466</v>
      </c>
      <c r="E73" s="0" t="n">
        <f aca="false">ASIN(D73)*180/3.14</f>
        <v>1.92632665936719</v>
      </c>
      <c r="F73" s="0" t="n">
        <f aca="false">$C$5*$D$5*EXP($C$5*A73)/($D$5*EXP($C$5*A73)+$C$3)</f>
        <v>0.111174297811553</v>
      </c>
      <c r="G73" s="0" t="n">
        <f aca="false">1/A73</f>
        <v>0.149253731343284</v>
      </c>
    </row>
    <row r="74" customFormat="false" ht="12.75" hidden="false" customHeight="false" outlineLevel="0" collapsed="false">
      <c r="A74" s="0" t="n">
        <v>6.8</v>
      </c>
      <c r="B74" s="0" t="n">
        <f aca="false">$B$5*A74</f>
        <v>10.88</v>
      </c>
      <c r="C74" s="0" t="n">
        <f aca="false">$D$5*EXP($C$5*A74)+$C$3</f>
        <v>0.364218421751816</v>
      </c>
      <c r="D74" s="0" t="n">
        <f aca="false">C74/B74</f>
        <v>0.0334759578816007</v>
      </c>
      <c r="E74" s="0" t="n">
        <f aca="false">ASIN(D74)*180/3.14</f>
        <v>1.91936255455043</v>
      </c>
      <c r="F74" s="0" t="n">
        <f aca="false">$C$5*$D$5*EXP($C$5*A74)/($D$5*EXP($C$5*A74)+$C$3)</f>
        <v>0.112719738997522</v>
      </c>
      <c r="G74" s="0" t="n">
        <f aca="false">1/A74</f>
        <v>0.147058823529412</v>
      </c>
    </row>
    <row r="75" customFormat="false" ht="12.75" hidden="false" customHeight="false" outlineLevel="0" collapsed="false">
      <c r="A75" s="0" t="n">
        <v>6.9</v>
      </c>
      <c r="B75" s="0" t="n">
        <f aca="false">$B$5*A75</f>
        <v>11.04</v>
      </c>
      <c r="C75" s="0" t="n">
        <f aca="false">$D$5*EXP($C$5*A75)+$C$3</f>
        <v>0.368375630890795</v>
      </c>
      <c r="D75" s="0" t="n">
        <f aca="false">C75/B75</f>
        <v>0.033367357870543</v>
      </c>
      <c r="E75" s="0" t="n">
        <f aca="false">ASIN(D75)*180/3.14</f>
        <v>1.9131335963388</v>
      </c>
      <c r="F75" s="0" t="n">
        <f aca="false">$C$5*$D$5*EXP($C$5*A75)/($D$5*EXP($C$5*A75)+$C$3)</f>
        <v>0.11426898033648</v>
      </c>
      <c r="G75" s="0" t="n">
        <f aca="false">1/A75</f>
        <v>0.144927536231884</v>
      </c>
    </row>
    <row r="76" customFormat="false" ht="12.75" hidden="false" customHeight="false" outlineLevel="0" collapsed="false">
      <c r="A76" s="0" t="n">
        <v>7</v>
      </c>
      <c r="B76" s="0" t="n">
        <f aca="false">$B$5*A76</f>
        <v>11.2</v>
      </c>
      <c r="C76" s="0" t="n">
        <f aca="false">$D$5*EXP($C$5*A76)+$C$3</f>
        <v>0.372638080280172</v>
      </c>
      <c r="D76" s="0" t="n">
        <f aca="false">C76/B76</f>
        <v>0.0332712571678725</v>
      </c>
      <c r="E76" s="0" t="n">
        <f aca="false">ASIN(D76)*180/3.14</f>
        <v>1.90762157835334</v>
      </c>
      <c r="F76" s="0" t="n">
        <f aca="false">$C$5*$D$5*EXP($C$5*A76)/($D$5*EXP($C$5*A76)+$C$3)</f>
        <v>0.115821550061639</v>
      </c>
      <c r="G76" s="0" t="n">
        <f aca="false">1/A76</f>
        <v>0.142857142857143</v>
      </c>
    </row>
    <row r="77" customFormat="false" ht="12.75" hidden="false" customHeight="false" outlineLevel="0" collapsed="false">
      <c r="A77" s="0" t="n">
        <v>7.1</v>
      </c>
      <c r="B77" s="0" t="n">
        <f aca="false">$B$5*A77</f>
        <v>11.36</v>
      </c>
      <c r="C77" s="0" t="n">
        <f aca="false">$D$5*EXP($C$5*A77)+$C$3</f>
        <v>0.37700843408957</v>
      </c>
      <c r="D77" s="0" t="n">
        <f aca="false">C77/B77</f>
        <v>0.0331873621557721</v>
      </c>
      <c r="E77" s="0" t="n">
        <f aca="false">ASIN(D77)*180/3.14</f>
        <v>1.90280965277571</v>
      </c>
      <c r="F77" s="0" t="n">
        <f aca="false">$C$5*$D$5*EXP($C$5*A77)/($D$5*EXP($C$5*A77)+$C$3)</f>
        <v>0.11737697229309</v>
      </c>
      <c r="G77" s="0" t="n">
        <f aca="false">1/A77</f>
        <v>0.140845070422535</v>
      </c>
    </row>
    <row r="78" customFormat="false" ht="12.75" hidden="false" customHeight="false" outlineLevel="0" collapsed="false">
      <c r="A78" s="0" t="n">
        <v>7.2</v>
      </c>
      <c r="B78" s="0" t="n">
        <f aca="false">$B$5*A78</f>
        <v>11.52</v>
      </c>
      <c r="C78" s="0" t="n">
        <f aca="false">$D$5*EXP($C$5*A78)+$C$3</f>
        <v>0.381489423932388</v>
      </c>
      <c r="D78" s="0" t="n">
        <f aca="false">C78/B78</f>
        <v>0.0331154013830198</v>
      </c>
      <c r="E78" s="0" t="n">
        <f aca="false">ASIN(D78)*180/3.14</f>
        <v>1.89868224427192</v>
      </c>
      <c r="F78" s="0" t="n">
        <f aca="false">$C$5*$D$5*EXP($C$5*A78)/($D$5*EXP($C$5*A78)+$C$3)</f>
        <v>0.11893476761531</v>
      </c>
      <c r="G78" s="0" t="n">
        <f aca="false">1/A78</f>
        <v>0.138888888888889</v>
      </c>
    </row>
    <row r="79" customFormat="false" ht="12.75" hidden="false" customHeight="false" outlineLevel="0" collapsed="false">
      <c r="A79" s="0" t="n">
        <v>7.3</v>
      </c>
      <c r="B79" s="0" t="n">
        <f aca="false">$B$5*A79</f>
        <v>11.68</v>
      </c>
      <c r="C79" s="0" t="n">
        <f aca="false">$D$5*EXP($C$5*A79)+$C$3</f>
        <v>0.386083850573146</v>
      </c>
      <c r="D79" s="0" t="n">
        <f aca="false">C79/B79</f>
        <v>0.0330551241929063</v>
      </c>
      <c r="E79" s="0" t="n">
        <f aca="false">ASIN(D79)*180/3.14</f>
        <v>1.89522497120292</v>
      </c>
      <c r="F79" s="0" t="n">
        <f aca="false">$C$5*$D$5*EXP($C$5*A79)/($D$5*EXP($C$5*A79)+$C$3)</f>
        <v>0.120494453663953</v>
      </c>
      <c r="G79" s="0" t="n">
        <f aca="false">1/A79</f>
        <v>0.136986301369863</v>
      </c>
    </row>
    <row r="80" customFormat="false" ht="12.75" hidden="false" customHeight="false" outlineLevel="0" collapsed="false">
      <c r="A80" s="0" t="n">
        <v>7.4</v>
      </c>
      <c r="B80" s="0" t="n">
        <f aca="false">$B$5*A80</f>
        <v>11.84</v>
      </c>
      <c r="C80" s="0" t="n">
        <f aca="false">$D$5*EXP($C$5*A80)+$C$3</f>
        <v>0.390794585678055</v>
      </c>
      <c r="D80" s="0" t="n">
        <f aca="false">C80/B80</f>
        <v>0.0330062994660519</v>
      </c>
      <c r="E80" s="0" t="n">
        <f aca="false">ASIN(D80)*180/3.14</f>
        <v>1.89242457343737</v>
      </c>
      <c r="F80" s="0" t="n">
        <f aca="false">$C$5*$D$5*EXP($C$5*A80)/($D$5*EXP($C$5*A80)+$C$3)</f>
        <v>0.122055545720403</v>
      </c>
      <c r="G80" s="0" t="n">
        <f aca="false">1/A80</f>
        <v>0.135135135135135</v>
      </c>
    </row>
    <row r="81" customFormat="false" ht="12.75" hidden="false" customHeight="false" outlineLevel="0" collapsed="false">
      <c r="A81" s="0" t="n">
        <v>7.5</v>
      </c>
      <c r="B81" s="0" t="n">
        <f aca="false">$B$5*A81</f>
        <v>12</v>
      </c>
      <c r="C81" s="0" t="n">
        <f aca="false">$D$5*EXP($C$5*A81)+$C$3</f>
        <v>0.395624573609903</v>
      </c>
      <c r="D81" s="0" t="n">
        <f aca="false">C81/B81</f>
        <v>0.032968714467492</v>
      </c>
      <c r="E81" s="0" t="n">
        <f aca="false">ASIN(D81)*180/3.14</f>
        <v>1.89026884615547</v>
      </c>
      <c r="F81" s="0" t="n">
        <f aca="false">$C$5*$D$5*EXP($C$5*A81)/($D$5*EXP($C$5*A81)+$C$3)</f>
        <v>0.123617557312551</v>
      </c>
      <c r="G81" s="0" t="n">
        <f aca="false">1/A81</f>
        <v>0.133333333333333</v>
      </c>
    </row>
    <row r="82" customFormat="false" ht="12.75" hidden="false" customHeight="false" outlineLevel="0" collapsed="false">
      <c r="A82" s="0" t="n">
        <v>7.6</v>
      </c>
      <c r="B82" s="0" t="n">
        <f aca="false">$B$5*A82</f>
        <v>12.16</v>
      </c>
      <c r="C82" s="0" t="n">
        <f aca="false">$D$5*EXP($C$5*A82)+$C$3</f>
        <v>0.400576833268378</v>
      </c>
      <c r="D82" s="0" t="n">
        <f aca="false">C82/B82</f>
        <v>0.0329421737885179</v>
      </c>
      <c r="E82" s="0" t="n">
        <f aca="false">ASIN(D82)*180/3.14</f>
        <v>1.88874657909723</v>
      </c>
      <c r="F82" s="0" t="n">
        <f aca="false">$C$5*$D$5*EXP($C$5*A82)/($D$5*EXP($C$5*A82)+$C$3)</f>
        <v>0.125180000820215</v>
      </c>
      <c r="G82" s="0" t="n">
        <f aca="false">1/A82</f>
        <v>0.131578947368421</v>
      </c>
    </row>
    <row r="83" customFormat="false" ht="12.75" hidden="false" customHeight="false" outlineLevel="0" collapsed="false">
      <c r="A83" s="0" t="n">
        <v>7.7</v>
      </c>
      <c r="B83" s="0" t="n">
        <f aca="false">$B$5*A83</f>
        <v>12.32</v>
      </c>
      <c r="C83" s="0" t="n">
        <f aca="false">$D$5*EXP($C$5*A83)+$C$3</f>
        <v>0.405654459976975</v>
      </c>
      <c r="D83" s="0" t="n">
        <f aca="false">C83/B83</f>
        <v>0.0329264983747545</v>
      </c>
      <c r="E83" s="0" t="n">
        <f aca="false">ASIN(D83)*180/3.14</f>
        <v>1.88784750076516</v>
      </c>
      <c r="F83" s="0" t="n">
        <f aca="false">$C$5*$D$5*EXP($C$5*A83)/($D$5*EXP($C$5*A83)+$C$3)</f>
        <v>0.126742388083597</v>
      </c>
      <c r="G83" s="0" t="n">
        <f aca="false">1/A83</f>
        <v>0.12987012987013</v>
      </c>
    </row>
    <row r="84" customFormat="false" ht="12.75" hidden="false" customHeight="false" outlineLevel="0" collapsed="false">
      <c r="A84" s="0" t="n">
        <v>7.8</v>
      </c>
      <c r="B84" s="0" t="n">
        <f aca="false">$B$5*A84</f>
        <v>12.48</v>
      </c>
      <c r="C84" s="0" t="n">
        <f aca="false">$D$5*EXP($C$5*A84)+$C$3</f>
        <v>0.410860627417679</v>
      </c>
      <c r="D84" s="0" t="n">
        <f aca="false">C84/B84</f>
        <v>0.0329215246328268</v>
      </c>
      <c r="E84" s="0" t="n">
        <f aca="false">ASIN(D84)*180/3.14</f>
        <v>1.88756222714227</v>
      </c>
      <c r="F84" s="0" t="n">
        <f aca="false">$C$5*$D$5*EXP($C$5*A84)/($D$5*EXP($C$5*A84)+$C$3)</f>
        <v>0.128304231013184</v>
      </c>
      <c r="G84" s="0" t="n">
        <f aca="false">1/A84</f>
        <v>0.128205128205128</v>
      </c>
    </row>
    <row r="85" customFormat="false" ht="12.75" hidden="false" customHeight="false" outlineLevel="0" collapsed="false">
      <c r="A85" s="0" t="n">
        <v>7.9</v>
      </c>
      <c r="B85" s="0" t="n">
        <f aca="false">$B$5*A85</f>
        <v>12.64</v>
      </c>
      <c r="C85" s="0" t="n">
        <f aca="false">$D$5*EXP($C$5*A85)+$C$3</f>
        <v>0.416198589614614</v>
      </c>
      <c r="D85" s="0" t="n">
        <f aca="false">C85/B85</f>
        <v>0.0329271036087511</v>
      </c>
      <c r="E85" s="0" t="n">
        <f aca="false">ASIN(D85)*180/3.14</f>
        <v>1.88788221453063</v>
      </c>
      <c r="F85" s="0" t="n">
        <f aca="false">$C$5*$D$5*EXP($C$5*A85)/($D$5*EXP($C$5*A85)+$C$3)</f>
        <v>0.12986504219945</v>
      </c>
      <c r="G85" s="0" t="n">
        <f aca="false">1/A85</f>
        <v>0.126582278481013</v>
      </c>
    </row>
    <row r="86" customFormat="false" ht="12.75" hidden="false" customHeight="false" outlineLevel="0" collapsed="false">
      <c r="A86" s="0" t="n">
        <v>8</v>
      </c>
      <c r="B86" s="0" t="n">
        <f aca="false">$B$5*A86</f>
        <v>12.8</v>
      </c>
      <c r="C86" s="0" t="n">
        <f aca="false">$D$5*EXP($C$5*A86)+$C$3</f>
        <v>0.42167168296792</v>
      </c>
      <c r="D86" s="0" t="n">
        <f aca="false">C86/B86</f>
        <v>0.0329431002318687</v>
      </c>
      <c r="E86" s="0" t="n">
        <f aca="false">ASIN(D86)*180/3.14</f>
        <v>1.88879971615525</v>
      </c>
      <c r="F86" s="0" t="n">
        <f aca="false">$C$5*$D$5*EXP($C$5*A86)/($D$5*EXP($C$5*A86)+$C$3)</f>
        <v>0.131424335520761</v>
      </c>
      <c r="G86" s="0" t="n">
        <f aca="false">1/A86</f>
        <v>0.125</v>
      </c>
    </row>
    <row r="87" customFormat="false" ht="12.75" hidden="false" customHeight="false" outlineLevel="0" collapsed="false">
      <c r="A87" s="0" t="n">
        <v>8.1</v>
      </c>
      <c r="B87" s="0" t="n">
        <f aca="false">$B$5*A87</f>
        <v>12.96</v>
      </c>
      <c r="C87" s="0" t="n">
        <f aca="false">$D$5*EXP($C$5*A87)+$C$3</f>
        <v>0.427283328339105</v>
      </c>
      <c r="D87" s="0" t="n">
        <f aca="false">C87/B87</f>
        <v>0.0329693926187581</v>
      </c>
      <c r="E87" s="0" t="n">
        <f aca="false">ASIN(D87)*180/3.14</f>
        <v>1.89030774221377</v>
      </c>
      <c r="F87" s="0" t="n">
        <f aca="false">$C$5*$D$5*EXP($C$5*A87)/($D$5*EXP($C$5*A87)+$C$3)</f>
        <v>0.132981626747865</v>
      </c>
      <c r="G87" s="0" t="n">
        <f aca="false">1/A87</f>
        <v>0.123456790123457</v>
      </c>
    </row>
    <row r="88" customFormat="false" ht="12.75" hidden="false" customHeight="false" outlineLevel="0" collapsed="false">
      <c r="A88" s="0" t="n">
        <v>8.2</v>
      </c>
      <c r="B88" s="0" t="n">
        <f aca="false">$B$5*A88</f>
        <v>13.12</v>
      </c>
      <c r="C88" s="0" t="n">
        <f aca="false">$D$5*EXP($C$5*A88)+$C$3</f>
        <v>0.433037033189203</v>
      </c>
      <c r="D88" s="0" t="n">
        <f aca="false">C88/B88</f>
        <v>0.0330058714321039</v>
      </c>
      <c r="E88" s="0" t="n">
        <f aca="false">ASIN(D88)*180/3.14</f>
        <v>1.89240002308321</v>
      </c>
      <c r="F88" s="0" t="n">
        <f aca="false">$C$5*$D$5*EXP($C$5*A88)/($D$5*EXP($C$5*A88)+$C$3)</f>
        <v>0.134536434143373</v>
      </c>
      <c r="G88" s="0" t="n">
        <f aca="false">1/A88</f>
        <v>0.121951219512195</v>
      </c>
    </row>
    <row r="89" customFormat="false" ht="12.75" hidden="false" customHeight="false" outlineLevel="0" collapsed="false">
      <c r="A89" s="0" t="n">
        <v>8.3</v>
      </c>
      <c r="B89" s="0" t="n">
        <f aca="false">$B$5*A89</f>
        <v>13.28</v>
      </c>
      <c r="C89" s="0" t="n">
        <f aca="false">$D$5*EXP($C$5*A89)+$C$3</f>
        <v>0.438936393771043</v>
      </c>
      <c r="D89" s="0" t="n">
        <f aca="false">C89/B89</f>
        <v>0.0330524392899882</v>
      </c>
      <c r="E89" s="0" t="n">
        <f aca="false">ASIN(D89)*180/3.14</f>
        <v>1.89507097542345</v>
      </c>
      <c r="F89" s="0" t="n">
        <f aca="false">$C$5*$D$5*EXP($C$5*A89)/($D$5*EXP($C$5*A89)+$C$3)</f>
        <v>0.136088279054662</v>
      </c>
      <c r="G89" s="0" t="n">
        <f aca="false">1/A89</f>
        <v>0.120481927710843</v>
      </c>
    </row>
    <row r="90" customFormat="false" ht="12.75" hidden="false" customHeight="false" outlineLevel="0" collapsed="false">
      <c r="A90" s="0" t="n">
        <v>8.4</v>
      </c>
      <c r="B90" s="0" t="n">
        <f aca="false">$B$5*A90</f>
        <v>13.44</v>
      </c>
      <c r="C90" s="0" t="n">
        <f aca="false">$D$5*EXP($C$5*A90)+$C$3</f>
        <v>0.44498509737703</v>
      </c>
      <c r="D90" s="0" t="n">
        <f aca="false">C90/B90</f>
        <v>0.0331090102215052</v>
      </c>
      <c r="E90" s="0" t="n">
        <f aca="false">ASIN(D90)*180/3.14</f>
        <v>1.89831567094185</v>
      </c>
      <c r="F90" s="0" t="n">
        <f aca="false">$C$5*$D$5*EXP($C$5*A90)/($D$5*EXP($C$5*A90)+$C$3)</f>
        <v>0.137636686498659</v>
      </c>
      <c r="G90" s="0" t="n">
        <f aca="false">1/A90</f>
        <v>0.119047619047619</v>
      </c>
    </row>
    <row r="91" customFormat="false" ht="12.75" hidden="false" customHeight="false" outlineLevel="0" collapsed="false">
      <c r="A91" s="0" t="n">
        <v>8.5</v>
      </c>
      <c r="B91" s="0" t="n">
        <f aca="false">$B$5*A91</f>
        <v>13.6</v>
      </c>
      <c r="C91" s="0" t="n">
        <f aca="false">$D$5*EXP($C$5*A91)+$C$3</f>
        <v>0.451186924643818</v>
      </c>
      <c r="D91" s="0" t="n">
        <f aca="false">C91/B91</f>
        <v>0.0331755091649866</v>
      </c>
      <c r="E91" s="0" t="n">
        <f aca="false">ASIN(D91)*180/3.14</f>
        <v>1.9021298076059</v>
      </c>
      <c r="F91" s="0" t="n">
        <f aca="false">$C$5*$D$5*EXP($C$5*A91)/($D$5*EXP($C$5*A91)+$C$3)</f>
        <v>0.139181185736994</v>
      </c>
      <c r="G91" s="0" t="n">
        <f aca="false">1/A91</f>
        <v>0.117647058823529</v>
      </c>
    </row>
    <row r="92" customFormat="false" ht="12.75" hidden="false" customHeight="false" outlineLevel="0" collapsed="false">
      <c r="A92" s="0" t="n">
        <v>8.6</v>
      </c>
      <c r="B92" s="0" t="n">
        <f aca="false">$B$5*A92</f>
        <v>13.76</v>
      </c>
      <c r="C92" s="0" t="n">
        <f aca="false">$D$5*EXP($C$5*A92)+$C$3</f>
        <v>0.457545751915337</v>
      </c>
      <c r="D92" s="0" t="n">
        <f aca="false">C92/B92</f>
        <v>0.0332518715054751</v>
      </c>
      <c r="E92" s="0" t="n">
        <f aca="false">ASIN(D92)*180/3.14</f>
        <v>1.90650968311062</v>
      </c>
      <c r="F92" s="0" t="n">
        <f aca="false">$C$5*$D$5*EXP($C$5*A92)/($D$5*EXP($C$5*A92)+$C$3)</f>
        <v>0.140721310840076</v>
      </c>
      <c r="G92" s="0" t="n">
        <f aca="false">1/A92</f>
        <v>0.116279069767442</v>
      </c>
    </row>
    <row r="93" customFormat="false" ht="12.75" hidden="false" customHeight="false" outlineLevel="0" collapsed="false">
      <c r="A93" s="0" t="n">
        <v>8.7</v>
      </c>
      <c r="B93" s="0" t="n">
        <f aca="false">$B$5*A93</f>
        <v>13.92</v>
      </c>
      <c r="C93" s="0" t="n">
        <f aca="false">$D$5*EXP($C$5*A93)+$C$3</f>
        <v>0.464065553665628</v>
      </c>
      <c r="D93" s="0" t="n">
        <f aca="false">C93/B93</f>
        <v>0.0333380426483928</v>
      </c>
      <c r="E93" s="0" t="n">
        <f aca="false">ASIN(D93)*180/3.14</f>
        <v>1.91145217042549</v>
      </c>
      <c r="F93" s="0" t="n">
        <f aca="false">$C$5*$D$5*EXP($C$5*A93)/($D$5*EXP($C$5*A93)+$C$3)</f>
        <v>0.142256601238655</v>
      </c>
      <c r="G93" s="0" t="n">
        <f aca="false">1/A93</f>
        <v>0.114942528735632</v>
      </c>
    </row>
    <row r="94" customFormat="false" ht="12.75" hidden="false" customHeight="false" outlineLevel="0" collapsed="false">
      <c r="A94" s="0" t="n">
        <v>8.8</v>
      </c>
      <c r="B94" s="0" t="n">
        <f aca="false">$B$5*A94</f>
        <v>14.08</v>
      </c>
      <c r="C94" s="0" t="n">
        <f aca="false">$D$5*EXP($C$5*A94)+$C$3</f>
        <v>0.470750404983024</v>
      </c>
      <c r="D94" s="0" t="n">
        <f aca="false">C94/B94</f>
        <v>0.0334339776266352</v>
      </c>
      <c r="E94" s="0" t="n">
        <f aca="false">ASIN(D94)*180/3.14</f>
        <v>1.91695469526182</v>
      </c>
      <c r="F94" s="0" t="n">
        <f aca="false">$C$5*$D$5*EXP($C$5*A94)/($D$5*EXP($C$5*A94)+$C$3)</f>
        <v>0.143786602261546</v>
      </c>
      <c r="G94" s="0" t="n">
        <f aca="false">1/A94</f>
        <v>0.113636363636364</v>
      </c>
    </row>
    <row r="95" customFormat="false" ht="12.75" hidden="false" customHeight="false" outlineLevel="0" collapsed="false">
      <c r="A95" s="0" t="n">
        <v>8.9</v>
      </c>
      <c r="B95" s="0" t="n">
        <f aca="false">$B$5*A95</f>
        <v>14.24</v>
      </c>
      <c r="C95" s="0" t="n">
        <f aca="false">$D$5*EXP($C$5*A95)+$C$3</f>
        <v>0.477604484117207</v>
      </c>
      <c r="D95" s="0" t="n">
        <f aca="false">C95/B95</f>
        <v>0.0335396407385679</v>
      </c>
      <c r="E95" s="0" t="n">
        <f aca="false">ASIN(D95)*180/3.14</f>
        <v>1.92301521531574</v>
      </c>
      <c r="F95" s="0" t="n">
        <f aca="false">$C$5*$D$5*EXP($C$5*A95)/($D$5*EXP($C$5*A95)+$C$3)</f>
        <v>0.145310865658184</v>
      </c>
      <c r="G95" s="0" t="n">
        <f aca="false">1/A95</f>
        <v>0.112359550561798</v>
      </c>
    </row>
    <row r="96" customFormat="false" ht="12.75" hidden="false" customHeight="false" outlineLevel="0" collapsed="false">
      <c r="A96" s="0" t="n">
        <v>9</v>
      </c>
      <c r="B96" s="0" t="n">
        <f aca="false">$B$5*A96</f>
        <v>14.4</v>
      </c>
      <c r="C96" s="0" t="n">
        <f aca="false">$D$5*EXP($C$5*A96)+$C$3</f>
        <v>0.484632075090756</v>
      </c>
      <c r="D96" s="0" t="n">
        <f aca="false">C96/B96</f>
        <v>0.0336550052146358</v>
      </c>
      <c r="E96" s="0" t="n">
        <f aca="false">ASIN(D96)*180/3.14</f>
        <v>1.92963220115536</v>
      </c>
      <c r="F96" s="0" t="n">
        <f aca="false">$C$5*$D$5*EXP($C$5*A96)/($D$5*EXP($C$5*A96)+$C$3)</f>
        <v>0.146828950104806</v>
      </c>
      <c r="G96" s="0" t="n">
        <f aca="false">1/A96</f>
        <v>0.111111111111111</v>
      </c>
    </row>
    <row r="97" customFormat="false" ht="12.75" hidden="false" customHeight="false" outlineLevel="0" collapsed="false">
      <c r="A97" s="0" t="n">
        <v>9.1</v>
      </c>
      <c r="B97" s="0" t="n">
        <f aca="false">$B$5*A97</f>
        <v>14.56</v>
      </c>
      <c r="C97" s="0" t="n">
        <f aca="false">$D$5*EXP($C$5*A97)+$C$3</f>
        <v>0.491837570376797</v>
      </c>
      <c r="D97" s="0" t="n">
        <f aca="false">C97/B97</f>
        <v>0.0337800529104943</v>
      </c>
      <c r="E97" s="0" t="n">
        <f aca="false">ASIN(D97)*180/3.14</f>
        <v>1.93680461863198</v>
      </c>
      <c r="F97" s="0" t="n">
        <f aca="false">$C$5*$D$5*EXP($C$5*A97)/($D$5*EXP($C$5*A97)+$C$3)</f>
        <v>0.148340421693091</v>
      </c>
      <c r="G97" s="0" t="n">
        <f aca="false">1/A97</f>
        <v>0.10989010989011</v>
      </c>
    </row>
    <row r="98" customFormat="false" ht="12.75" hidden="false" customHeight="false" outlineLevel="0" collapsed="false">
      <c r="A98" s="0" t="n">
        <v>9.2</v>
      </c>
      <c r="B98" s="0" t="n">
        <f aca="false">$B$5*A98</f>
        <v>14.72</v>
      </c>
      <c r="C98" s="0" t="n">
        <f aca="false">$D$5*EXP($C$5*A98)+$C$3</f>
        <v>0.499225473644442</v>
      </c>
      <c r="D98" s="0" t="n">
        <f aca="false">C98/B98</f>
        <v>0.0339147740247583</v>
      </c>
      <c r="E98" s="0" t="n">
        <f aca="false">ASIN(D98)*180/3.14</f>
        <v>1.94453191270629</v>
      </c>
      <c r="F98" s="0" t="n">
        <f aca="false">$C$5*$D$5*EXP($C$5*A98)/($D$5*EXP($C$5*A98)+$C$3)</f>
        <v>0.149844854400176</v>
      </c>
      <c r="G98" s="0" t="n">
        <f aca="false">1/A98</f>
        <v>0.108695652173913</v>
      </c>
    </row>
    <row r="99" customFormat="false" ht="12.75" hidden="false" customHeight="false" outlineLevel="0" collapsed="false">
      <c r="A99" s="0" t="n">
        <v>9.3</v>
      </c>
      <c r="B99" s="0" t="n">
        <f aca="false">$B$5*A99</f>
        <v>14.88</v>
      </c>
      <c r="C99" s="0" t="n">
        <f aca="false">$D$5*EXP($C$5*A99)+$C$3</f>
        <v>0.50680040257373</v>
      </c>
      <c r="D99" s="0" t="n">
        <f aca="false">C99/B99</f>
        <v>0.0340591668396324</v>
      </c>
      <c r="E99" s="0" t="n">
        <f aca="false">ASIN(D99)*180/3.14</f>
        <v>1.95281399258969</v>
      </c>
      <c r="F99" s="0" t="n">
        <f aca="false">$C$5*$D$5*EXP($C$5*A99)/($D$5*EXP($C$5*A99)+$C$3)</f>
        <v>0.151341830539044</v>
      </c>
      <c r="G99" s="0" t="n">
        <f aca="false">1/A99</f>
        <v>0.10752688172043</v>
      </c>
    </row>
    <row r="100" customFormat="false" ht="12.75" hidden="false" customHeight="false" outlineLevel="0" collapsed="false">
      <c r="A100" s="0" t="n">
        <v>9.4</v>
      </c>
      <c r="B100" s="0" t="n">
        <f aca="false">$B$5*A100</f>
        <v>15.04</v>
      </c>
      <c r="C100" s="0" t="n">
        <f aca="false">$D$5*EXP($C$5*A100)+$C$3</f>
        <v>0.514567091741827</v>
      </c>
      <c r="D100" s="0" t="n">
        <f aca="false">C100/B100</f>
        <v>0.0342132374828343</v>
      </c>
      <c r="E100" s="0" t="n">
        <f aca="false">ASIN(D100)*180/3.14</f>
        <v>1.96165121810973</v>
      </c>
      <c r="F100" s="0" t="n">
        <f aca="false">$C$5*$D$5*EXP($C$5*A100)/($D$5*EXP($C$5*A100)+$C$3)</f>
        <v>0.152830941188353</v>
      </c>
      <c r="G100" s="0" t="n">
        <f aca="false">1/A100</f>
        <v>0.106382978723404</v>
      </c>
    </row>
    <row r="101" customFormat="false" ht="12.75" hidden="false" customHeight="false" outlineLevel="0" collapsed="false">
      <c r="A101" s="0" t="n">
        <v>9.5</v>
      </c>
      <c r="B101" s="0" t="n">
        <f aca="false">$B$5*A101</f>
        <v>15.2</v>
      </c>
      <c r="C101" s="0" t="n">
        <f aca="false">$D$5*EXP($C$5*A101)+$C$3</f>
        <v>0.522530395582291</v>
      </c>
      <c r="D101" s="0" t="n">
        <f aca="false">C101/B101</f>
        <v>0.0343769997093612</v>
      </c>
      <c r="E101" s="0" t="n">
        <f aca="false">ASIN(D101)*180/3.14</f>
        <v>1.97104438721649</v>
      </c>
      <c r="F101" s="0" t="n">
        <f aca="false">$C$5*$D$5*EXP($C$5*A101)/($D$5*EXP($C$5*A101)+$C$3)</f>
        <v>0.154311786600889</v>
      </c>
      <c r="G101" s="0" t="n">
        <f aca="false">1/A101</f>
        <v>0.105263157894737</v>
      </c>
    </row>
    <row r="102" customFormat="false" ht="12.75" hidden="false" customHeight="false" outlineLevel="0" collapsed="false">
      <c r="A102" s="0" t="n">
        <v>9.6</v>
      </c>
      <c r="B102" s="0" t="n">
        <f aca="false">$B$5*A102</f>
        <v>15.36</v>
      </c>
      <c r="C102" s="0" t="n">
        <f aca="false">$D$5*EXP($C$5*A102)+$C$3</f>
        <v>0.530695291419248</v>
      </c>
      <c r="D102" s="0" t="n">
        <f aca="false">C102/B102</f>
        <v>0.034550474701774</v>
      </c>
      <c r="E102" s="0" t="n">
        <f aca="false">ASIN(D102)*180/3.14</f>
        <v>1.98099472455391</v>
      </c>
      <c r="F102" s="0" t="n">
        <f aca="false">$C$5*$D$5*EXP($C$5*A102)/($D$5*EXP($C$5*A102)+$C$3)</f>
        <v>0.155783976589873</v>
      </c>
      <c r="G102" s="0" t="n">
        <f aca="false">1/A102</f>
        <v>0.104166666666667</v>
      </c>
    </row>
    <row r="103" customFormat="false" ht="12.75" hidden="false" customHeight="false" outlineLevel="0" collapsed="false">
      <c r="A103" s="0" t="n">
        <v>9.7</v>
      </c>
      <c r="B103" s="0" t="n">
        <f aca="false">$B$5*A103</f>
        <v>15.52</v>
      </c>
      <c r="C103" s="0" t="n">
        <f aca="false">$D$5*EXP($C$5*A103)+$C$3</f>
        <v>0.539066882578387</v>
      </c>
      <c r="D103" s="0" t="n">
        <f aca="false">C103/B103</f>
        <v>0.0347336908877827</v>
      </c>
      <c r="E103" s="0" t="n">
        <f aca="false">ASIN(D103)*180/3.14</f>
        <v>1.99150387102628</v>
      </c>
      <c r="F103" s="0" t="n">
        <f aca="false">$C$5*$D$5*EXP($C$5*A103)/($D$5*EXP($C$5*A103)+$C$3)</f>
        <v>0.157247130892465</v>
      </c>
      <c r="G103" s="0" t="n">
        <f aca="false">1/A103</f>
        <v>0.103092783505155</v>
      </c>
    </row>
    <row r="104" customFormat="false" ht="12.75" hidden="false" customHeight="false" outlineLevel="0" collapsed="false">
      <c r="A104" s="0" t="n">
        <v>9.8</v>
      </c>
      <c r="B104" s="0" t="n">
        <f aca="false">$B$5*A104</f>
        <v>15.68</v>
      </c>
      <c r="C104" s="0" t="n">
        <f aca="false">$D$5*EXP($C$5*A104)+$C$3</f>
        <v>0.547650401576702</v>
      </c>
      <c r="D104" s="0" t="n">
        <f aca="false">C104/B104</f>
        <v>0.0349266837740243</v>
      </c>
      <c r="E104" s="0" t="n">
        <f aca="false">ASIN(D104)*180/3.14</f>
        <v>2.00257387429638</v>
      </c>
      <c r="F104" s="0" t="n">
        <f aca="false">$C$5*$D$5*EXP($C$5*A104)/($D$5*EXP($C$5*A104)+$C$3)</f>
        <v>0.158700879509905</v>
      </c>
      <c r="G104" s="0" t="n">
        <f aca="false">1/A104</f>
        <v>0.102040816326531</v>
      </c>
    </row>
    <row r="105" customFormat="false" ht="12.75" hidden="false" customHeight="false" outlineLevel="0" collapsed="false">
      <c r="A105" s="0" t="n">
        <v>9.9</v>
      </c>
      <c r="B105" s="0" t="n">
        <f aca="false">$B$5*A105</f>
        <v>15.84</v>
      </c>
      <c r="C105" s="0" t="n">
        <f aca="false">$D$5*EXP($C$5*A105)+$C$3</f>
        <v>0.556451213392982</v>
      </c>
      <c r="D105" s="0" t="n">
        <f aca="false">C105/B105</f>
        <v>0.0351294957950115</v>
      </c>
      <c r="E105" s="0" t="n">
        <f aca="false">ASIN(D105)*180/3.14</f>
        <v>2.01420718015672</v>
      </c>
      <c r="F105" s="0" t="n">
        <f aca="false">$C$5*$D$5*EXP($C$5*A105)/($D$5*EXP($C$5*A105)+$C$3)</f>
        <v>0.160144863023798</v>
      </c>
      <c r="G105" s="0" t="n">
        <f aca="false">1/A105</f>
        <v>0.101010101010101</v>
      </c>
    </row>
    <row r="106" customFormat="false" ht="12.75" hidden="false" customHeight="false" outlineLevel="0" collapsed="false">
      <c r="A106" s="0" t="n">
        <v>10</v>
      </c>
      <c r="B106" s="0" t="n">
        <f aca="false">$B$5*A106</f>
        <v>16</v>
      </c>
      <c r="C106" s="0" t="n">
        <f aca="false">$D$5*EXP($C$5*A106)+$C$3</f>
        <v>0.565474818821104</v>
      </c>
      <c r="D106" s="0" t="n">
        <f aca="false">C106/B106</f>
        <v>0.035342176176319</v>
      </c>
      <c r="E106" s="0" t="n">
        <f aca="false">ASIN(D106)*180/3.14</f>
        <v>2.02640662472052</v>
      </c>
      <c r="F106" s="0" t="n">
        <f aca="false">$C$5*$D$5*EXP($C$5*A106)/($D$5*EXP($C$5*A106)+$C$3)</f>
        <v>0.16157873288816</v>
      </c>
      <c r="G106" s="0" t="n">
        <f aca="false">1/A106</f>
        <v>0.1</v>
      </c>
    </row>
    <row r="107" customFormat="false" ht="12.75" hidden="false" customHeight="false" outlineLevel="0" collapsed="false">
      <c r="A107" s="0" t="n">
        <v>10.1</v>
      </c>
      <c r="B107" s="0" t="n">
        <f aca="false">$B$5*A107</f>
        <v>16.16</v>
      </c>
      <c r="C107" s="0" t="n">
        <f aca="false">$D$5*EXP($C$5*A107)+$C$3</f>
        <v>0.574726857908204</v>
      </c>
      <c r="D107" s="0" t="n">
        <f aca="false">C107/B107</f>
        <v>0.0355647808111513</v>
      </c>
      <c r="E107" s="0" t="n">
        <f aca="false">ASIN(D107)*180/3.14</f>
        <v>2.0391754273832</v>
      </c>
      <c r="F107" s="0" t="n">
        <f aca="false">$C$5*$D$5*EXP($C$5*A107)/($D$5*EXP($C$5*A107)+$C$3)</f>
        <v>0.163002151696927</v>
      </c>
      <c r="G107" s="0" t="n">
        <f aca="false">1/A107</f>
        <v>0.099009900990099</v>
      </c>
    </row>
    <row r="108" customFormat="false" ht="12.75" hidden="false" customHeight="false" outlineLevel="0" collapsed="false">
      <c r="A108" s="0" t="n">
        <v>10.2</v>
      </c>
      <c r="B108" s="0" t="n">
        <f aca="false">$B$5*A108</f>
        <v>16.32</v>
      </c>
      <c r="C108" s="0" t="n">
        <f aca="false">$D$5*EXP($C$5*A108)+$C$3</f>
        <v>0.584213113479891</v>
      </c>
      <c r="D108" s="0" t="n">
        <f aca="false">C108/B108</f>
        <v>0.0357973721495031</v>
      </c>
      <c r="E108" s="0" t="n">
        <f aca="false">ASIN(D108)*180/3.14</f>
        <v>2.05251718450962</v>
      </c>
      <c r="F108" s="0" t="n">
        <f aca="false">$C$5*$D$5*EXP($C$5*A108)/($D$5*EXP($C$5*A108)+$C$3)</f>
        <v>0.164414793426712</v>
      </c>
      <c r="G108" s="0" t="n">
        <f aca="false">1/A108</f>
        <v>0.0980392156862745</v>
      </c>
    </row>
    <row r="109" customFormat="false" ht="12.75" hidden="false" customHeight="false" outlineLevel="0" collapsed="false">
      <c r="A109" s="0" t="n">
        <v>10.3</v>
      </c>
      <c r="B109" s="0" t="n">
        <f aca="false">$B$5*A109</f>
        <v>16.48</v>
      </c>
      <c r="C109" s="0" t="n">
        <f aca="false">$D$5*EXP($C$5*A109)+$C$3</f>
        <v>0.593939514754701</v>
      </c>
      <c r="D109" s="0" t="n">
        <f aca="false">C109/B109</f>
        <v>0.036040019099193</v>
      </c>
      <c r="E109" s="0" t="n">
        <f aca="false">ASIN(D109)*180/3.14</f>
        <v>2.06643586380546</v>
      </c>
      <c r="F109" s="0" t="n">
        <f aca="false">$C$5*$D$5*EXP($C$5*A109)/($D$5*EXP($C$5*A109)+$C$3)</f>
        <v>0.165816343654707</v>
      </c>
      <c r="G109" s="0" t="n">
        <f aca="false">1/A109</f>
        <v>0.0970873786407767</v>
      </c>
    </row>
    <row r="110" customFormat="false" ht="12.75" hidden="false" customHeight="false" outlineLevel="0" collapsed="false">
      <c r="A110" s="0" t="n">
        <v>10.4</v>
      </c>
      <c r="B110" s="0" t="n">
        <f aca="false">$B$5*A110</f>
        <v>16.64</v>
      </c>
      <c r="C110" s="0" t="n">
        <f aca="false">$D$5*EXP($C$5*A110)+$C$3</f>
        <v>0.603912141050051</v>
      </c>
      <c r="D110" s="0" t="n">
        <f aca="false">C110/B110</f>
        <v>0.036292796938104</v>
      </c>
      <c r="E110" s="0" t="n">
        <f aca="false">ASIN(D110)*180/3.14</f>
        <v>2.08093579933515</v>
      </c>
      <c r="F110" s="0" t="n">
        <f aca="false">$C$5*$D$5*EXP($C$5*A110)/($D$5*EXP($C$5*A110)+$C$3)</f>
        <v>0.167206499751665</v>
      </c>
      <c r="G110" s="0" t="n">
        <f aca="false">1/A110</f>
        <v>0.0961538461538462</v>
      </c>
    </row>
    <row r="111" customFormat="false" ht="12.75" hidden="false" customHeight="false" outlineLevel="0" collapsed="false">
      <c r="A111" s="0" t="n">
        <v>10.5</v>
      </c>
      <c r="B111" s="0" t="n">
        <f aca="false">$B$5*A111</f>
        <v>16.8</v>
      </c>
      <c r="C111" s="0" t="n">
        <f aca="false">$D$5*EXP($C$5*A111)+$C$3</f>
        <v>0.614137225582013</v>
      </c>
      <c r="D111" s="0" t="n">
        <f aca="false">C111/B111</f>
        <v>0.0365557872370246</v>
      </c>
      <c r="E111" s="0" t="n">
        <f aca="false">ASIN(D111)*180/3.14</f>
        <v>2.09602168715134</v>
      </c>
      <c r="F111" s="0" t="n">
        <f aca="false">$C$5*$D$5*EXP($C$5*A111)/($D$5*EXP($C$5*A111)+$C$3)</f>
        <v>0.168584971050053</v>
      </c>
      <c r="G111" s="0" t="n">
        <f aca="false">1/A111</f>
        <v>0.0952380952380952</v>
      </c>
    </row>
    <row r="112" customFormat="false" ht="12.75" hidden="false" customHeight="false" outlineLevel="0" collapsed="false">
      <c r="A112" s="0" t="n">
        <v>10.6</v>
      </c>
      <c r="B112" s="0" t="n">
        <f aca="false">$B$5*A112</f>
        <v>16.96</v>
      </c>
      <c r="C112" s="0" t="n">
        <f aca="false">$D$5*EXP($C$5*A112)+$C$3</f>
        <v>0.624621159361274</v>
      </c>
      <c r="D112" s="0" t="n">
        <f aca="false">C112/B112</f>
        <v>0.036829077792528</v>
      </c>
      <c r="E112" s="0" t="n">
        <f aca="false">ASIN(D112)*180/3.14</f>
        <v>2.11169858150408</v>
      </c>
      <c r="F112" s="0" t="n">
        <f aca="false">$C$5*$D$5*EXP($C$5*A112)/($D$5*EXP($C$5*A112)+$C$3)</f>
        <v>0.169951478987473</v>
      </c>
      <c r="G112" s="0" t="n">
        <f aca="false">1/A112</f>
        <v>0.0943396226415094</v>
      </c>
    </row>
    <row r="113" customFormat="false" ht="12.75" hidden="false" customHeight="false" outlineLevel="0" collapsed="false">
      <c r="A113" s="0" t="n">
        <v>10.7</v>
      </c>
      <c r="B113" s="0" t="n">
        <f aca="false">$B$5*A113</f>
        <v>17.12</v>
      </c>
      <c r="C113" s="0" t="n">
        <f aca="false">$D$5*EXP($C$5*A113)+$C$3</f>
        <v>0.635370495187727</v>
      </c>
      <c r="D113" s="0" t="n">
        <f aca="false">C113/B113</f>
        <v>0.0371127625693766</v>
      </c>
      <c r="E113" s="0" t="n">
        <f aca="false">ASIN(D113)*180/3.14</f>
        <v>2.12797189160032</v>
      </c>
      <c r="F113" s="0" t="n">
        <f aca="false">$C$5*$D$5*EXP($C$5*A113)/($D$5*EXP($C$5*A113)+$C$3)</f>
        <v>0.17130575722559</v>
      </c>
      <c r="G113" s="0" t="n">
        <f aca="false">1/A113</f>
        <v>0.0934579439252337</v>
      </c>
    </row>
    <row r="114" customFormat="false" ht="12.75" hidden="false" customHeight="false" outlineLevel="0" collapsed="false">
      <c r="A114" s="0" t="n">
        <v>10.8</v>
      </c>
      <c r="B114" s="0" t="n">
        <f aca="false">$B$5*A114</f>
        <v>17.28</v>
      </c>
      <c r="C114" s="0" t="n">
        <f aca="false">$D$5*EXP($C$5*A114)+$C$3</f>
        <v>0.646391951746185</v>
      </c>
      <c r="D114" s="0" t="n">
        <f aca="false">C114/B114</f>
        <v>0.0374069416519783</v>
      </c>
      <c r="E114" s="0" t="n">
        <f aca="false">ASIN(D114)*180/3.14</f>
        <v>2.14484737888693</v>
      </c>
      <c r="F114" s="0" t="n">
        <f aca="false">$C$5*$D$5*EXP($C$5*A114)/($D$5*EXP($C$5*A114)+$C$3)</f>
        <v>0.172647551744838</v>
      </c>
      <c r="G114" s="0" t="n">
        <f aca="false">1/A114</f>
        <v>0.0925925925925926</v>
      </c>
    </row>
    <row r="115" customFormat="false" ht="12.75" hidden="false" customHeight="false" outlineLevel="0" collapsed="false">
      <c r="A115" s="0" t="n">
        <v>10.9</v>
      </c>
      <c r="B115" s="0" t="n">
        <f aca="false">$B$5*A115</f>
        <v>17.44</v>
      </c>
      <c r="C115" s="0" t="n">
        <f aca="false">$D$5*EXP($C$5*A115)+$C$3</f>
        <v>0.657692417805775</v>
      </c>
      <c r="D115" s="0" t="n">
        <f aca="false">C115/B115</f>
        <v>0.0377117212044596</v>
      </c>
      <c r="E115" s="0" t="n">
        <f aca="false">ASIN(D115)*180/3.14</f>
        <v>2.16233115483238</v>
      </c>
      <c r="F115" s="0" t="n">
        <f aca="false">$C$5*$D$5*EXP($C$5*A115)/($D$5*EXP($C$5*A115)+$C$3)</f>
        <v>0.173976620915272</v>
      </c>
      <c r="G115" s="0" t="n">
        <f aca="false">1/A115</f>
        <v>0.091743119266055</v>
      </c>
    </row>
    <row r="116" customFormat="false" ht="12.75" hidden="false" customHeight="false" outlineLevel="0" collapsed="false">
      <c r="A116" s="0" t="n">
        <v>11</v>
      </c>
      <c r="B116" s="0" t="n">
        <f aca="false">$B$5*A116</f>
        <v>17.6</v>
      </c>
      <c r="C116" s="0" t="n">
        <f aca="false">$D$5*EXP($C$5*A116)+$C$3</f>
        <v>0.669278956525645</v>
      </c>
      <c r="D116" s="0" t="n">
        <f aca="false">C116/B116</f>
        <v>0.0380272134389571</v>
      </c>
      <c r="E116" s="0" t="n">
        <f aca="false">ASIN(D116)*180/3.14</f>
        <v>2.18042967918457</v>
      </c>
      <c r="F116" s="0" t="n">
        <f aca="false">$C$5*$D$5*EXP($C$5*A116)/($D$5*EXP($C$5*A116)+$C$3)</f>
        <v>0.175292735543996</v>
      </c>
      <c r="G116" s="0" t="n">
        <f aca="false">1/A116</f>
        <v>0.0909090909090909</v>
      </c>
    </row>
    <row r="117" customFormat="false" ht="12.75" hidden="false" customHeight="false" outlineLevel="0" collapsed="false">
      <c r="A117" s="0" t="n">
        <v>11.1</v>
      </c>
      <c r="B117" s="0" t="n">
        <f aca="false">$B$5*A117</f>
        <v>17.76</v>
      </c>
      <c r="C117" s="0" t="n">
        <f aca="false">$D$5*EXP($C$5*A117)+$C$3</f>
        <v>0.68115880986967</v>
      </c>
      <c r="D117" s="0" t="n">
        <f aca="false">C117/B117</f>
        <v>0.0383535365917607</v>
      </c>
      <c r="E117" s="0" t="n">
        <f aca="false">ASIN(D117)*180/3.14</f>
        <v>2.199149758684</v>
      </c>
      <c r="F117" s="0" t="n">
        <f aca="false">$C$5*$D$5*EXP($C$5*A117)/($D$5*EXP($C$5*A117)+$C$3)</f>
        <v>0.176595678899658</v>
      </c>
      <c r="G117" s="0" t="n">
        <f aca="false">1/A117</f>
        <v>0.0900900900900901</v>
      </c>
    </row>
    <row r="118" customFormat="false" ht="12.75" hidden="false" customHeight="false" outlineLevel="0" collapsed="false">
      <c r="A118" s="0" t="n">
        <v>11.2</v>
      </c>
      <c r="B118" s="0" t="n">
        <f aca="false">$B$5*A118</f>
        <v>17.92</v>
      </c>
      <c r="C118" s="0" t="n">
        <f aca="false">$D$5*EXP($C$5*A118)+$C$3</f>
        <v>0.693339403132911</v>
      </c>
      <c r="D118" s="0" t="n">
        <f aca="false">C118/B118</f>
        <v>0.0386908149069705</v>
      </c>
      <c r="E118" s="0" t="n">
        <f aca="false">ASIN(D118)*180/3.14</f>
        <v>2.21849854621314</v>
      </c>
      <c r="F118" s="0" t="n">
        <f aca="false">$C$5*$D$5*EXP($C$5*A118)/($D$5*EXP($C$5*A118)+$C$3)</f>
        <v>0.177885246714566</v>
      </c>
      <c r="G118" s="0" t="n">
        <f aca="false">1/A118</f>
        <v>0.0892857142857143</v>
      </c>
    </row>
    <row r="119" customFormat="false" ht="12.75" hidden="false" customHeight="false" outlineLevel="0" collapsed="false">
      <c r="A119" s="0" t="n">
        <v>11.3</v>
      </c>
      <c r="B119" s="0" t="n">
        <f aca="false">$B$5*A119</f>
        <v>18.08</v>
      </c>
      <c r="C119" s="0" t="n">
        <f aca="false">$D$5*EXP($C$5*A119)+$C$3</f>
        <v>0.705828349582671</v>
      </c>
      <c r="D119" s="0" t="n">
        <f aca="false">C119/B119</f>
        <v>0.0390391786273601</v>
      </c>
      <c r="E119" s="0" t="n">
        <f aca="false">ASIN(D119)*180/3.14</f>
        <v>2.23848354036476</v>
      </c>
      <c r="F119" s="0" t="n">
        <f aca="false">$C$5*$D$5*EXP($C$5*A119)/($D$5*EXP($C$5*A119)+$C$3)</f>
        <v>0.179161247165032</v>
      </c>
      <c r="G119" s="0" t="n">
        <f aca="false">1/A119</f>
        <v>0.0884955752212389</v>
      </c>
    </row>
    <row r="120" customFormat="false" ht="12.75" hidden="false" customHeight="false" outlineLevel="0" collapsed="false">
      <c r="A120" s="0" t="n">
        <v>11.4</v>
      </c>
      <c r="B120" s="0" t="n">
        <f aca="false">$B$5*A120</f>
        <v>18.24</v>
      </c>
      <c r="C120" s="0" t="n">
        <f aca="false">$D$5*EXP($C$5*A120)+$C$3</f>
        <v>0.718633455217029</v>
      </c>
      <c r="D120" s="0" t="n">
        <f aca="false">C120/B120</f>
        <v>0.0393987639921617</v>
      </c>
      <c r="E120" s="0" t="n">
        <f aca="false">ASIN(D120)*180/3.14</f>
        <v>2.25911258541317</v>
      </c>
      <c r="F120" s="0" t="n">
        <f aca="false">$C$5*$D$5*EXP($C$5*A120)/($D$5*EXP($C$5*A120)+$C$3)</f>
        <v>0.180423500830615</v>
      </c>
      <c r="G120" s="0" t="n">
        <f aca="false">1/A120</f>
        <v>0.087719298245614</v>
      </c>
    </row>
    <row r="121" customFormat="false" ht="12.75" hidden="false" customHeight="false" outlineLevel="0" collapsed="false">
      <c r="A121" s="0" t="n">
        <v>11.5</v>
      </c>
      <c r="B121" s="0" t="n">
        <f aca="false">$B$5*A121</f>
        <v>18.4</v>
      </c>
      <c r="C121" s="0" t="n">
        <f aca="false">$D$5*EXP($C$5*A121)+$C$3</f>
        <v>0.731762723643849</v>
      </c>
      <c r="D121" s="0" t="n">
        <f aca="false">C121/B121</f>
        <v>0.0397697132415135</v>
      </c>
      <c r="E121" s="0" t="n">
        <f aca="false">ASIN(D121)*180/3.14</f>
        <v>2.28039387167382</v>
      </c>
      <c r="F121" s="0" t="n">
        <f aca="false">$C$5*$D$5*EXP($C$5*A121)/($D$5*EXP($C$5*A121)+$C$3)</f>
        <v>0.181671840632955</v>
      </c>
      <c r="G121" s="0" t="n">
        <f aca="false">1/A121</f>
        <v>0.0869565217391304</v>
      </c>
    </row>
    <row r="122" customFormat="false" ht="12.75" hidden="false" customHeight="false" outlineLevel="0" collapsed="false">
      <c r="A122" s="0" t="n">
        <v>11.6</v>
      </c>
      <c r="B122" s="0" t="n">
        <f aca="false">$B$5*A122</f>
        <v>18.56</v>
      </c>
      <c r="C122" s="0" t="n">
        <f aca="false">$D$5*EXP($C$5*A122)+$C$3</f>
        <v>0.745224361083292</v>
      </c>
      <c r="D122" s="0" t="n">
        <f aca="false">C122/B122</f>
        <v>0.0401521746273325</v>
      </c>
      <c r="E122" s="0" t="n">
        <f aca="false">ASIN(D122)*180/3.14</f>
        <v>2.30233593623811</v>
      </c>
      <c r="F122" s="0" t="n">
        <f aca="false">$C$5*$D$5*EXP($C$5*A122)/($D$5*EXP($C$5*A122)+$C$3)</f>
        <v>0.182906111754965</v>
      </c>
      <c r="G122" s="0" t="n">
        <f aca="false">1/A122</f>
        <v>0.0862068965517241</v>
      </c>
    </row>
    <row r="123" customFormat="false" ht="12.75" hidden="false" customHeight="false" outlineLevel="0" collapsed="false">
      <c r="A123" s="0" t="n">
        <v>11.7</v>
      </c>
      <c r="B123" s="0" t="n">
        <f aca="false">$B$5*A123</f>
        <v>18.72</v>
      </c>
      <c r="C123" s="0" t="n">
        <f aca="false">$D$5*EXP($C$5*A123)+$C$3</f>
        <v>0.75902678149697</v>
      </c>
      <c r="D123" s="0" t="n">
        <f aca="false">C123/B123</f>
        <v>0.0405463024303937</v>
      </c>
      <c r="E123" s="0" t="n">
        <f aca="false">ASIN(D123)*180/3.14</f>
        <v>2.32494766407114</v>
      </c>
      <c r="F123" s="0" t="n">
        <f aca="false">$C$5*$D$5*EXP($C$5*A123)/($D$5*EXP($C$5*A123)+$C$3)</f>
        <v>0.184126171541156</v>
      </c>
      <c r="G123" s="0" t="n">
        <f aca="false">1/A123</f>
        <v>0.0854700854700855</v>
      </c>
    </row>
    <row r="124" customFormat="false" ht="12.75" hidden="false" customHeight="false" outlineLevel="0" collapsed="false">
      <c r="A124" s="0" t="n">
        <v>11.8</v>
      </c>
      <c r="B124" s="0" t="n">
        <f aca="false">$B$5*A124</f>
        <v>18.88</v>
      </c>
      <c r="C124" s="0" t="n">
        <f aca="false">$D$5*EXP($C$5*A124)+$C$3</f>
        <v>0.77317861184695</v>
      </c>
      <c r="D124" s="0" t="n">
        <f aca="false">C124/B124</f>
        <v>0.0409522569834189</v>
      </c>
      <c r="E124" s="0" t="n">
        <f aca="false">ASIN(D124)*180/3.14</f>
        <v>2.34823828946167</v>
      </c>
      <c r="F124" s="0" t="n">
        <f aca="false">$C$5*$D$5*EXP($C$5*A124)/($D$5*EXP($C$5*A124)+$C$3)</f>
        <v>0.185331889379918</v>
      </c>
      <c r="G124" s="0" t="n">
        <f aca="false">1/A124</f>
        <v>0.0847457627118644</v>
      </c>
    </row>
    <row r="125" customFormat="false" ht="12.75" hidden="false" customHeight="false" outlineLevel="0" collapsed="false">
      <c r="A125" s="0" t="n">
        <v>11.9</v>
      </c>
      <c r="B125" s="0" t="n">
        <f aca="false">$B$5*A125</f>
        <v>19.04</v>
      </c>
      <c r="C125" s="0" t="n">
        <f aca="false">$D$5*EXP($C$5*A125)+$C$3</f>
        <v>0.78768869748788</v>
      </c>
      <c r="D125" s="0" t="n">
        <f aca="false">C125/B125</f>
        <v>0.0413702046999937</v>
      </c>
      <c r="E125" s="0" t="n">
        <f aca="false">ASIN(D125)*180/3.14</f>
        <v>2.3722173978142</v>
      </c>
      <c r="F125" s="0" t="n">
        <f aca="false">$C$5*$D$5*EXP($C$5*A125)/($D$5*EXP($C$5*A125)+$C$3)</f>
        <v>0.186523146568611</v>
      </c>
      <c r="G125" s="0" t="n">
        <f aca="false">1/A125</f>
        <v>0.0840336134453781</v>
      </c>
    </row>
    <row r="126" customFormat="false" ht="12.75" hidden="false" customHeight="false" outlineLevel="0" collapsed="false">
      <c r="A126" s="0" t="n">
        <v>12</v>
      </c>
      <c r="B126" s="0" t="n">
        <f aca="false">$B$5*A126</f>
        <v>19.2</v>
      </c>
      <c r="C126" s="0" t="n">
        <f aca="false">$D$5*EXP($C$5*A126)+$C$3</f>
        <v>0.80256610769563</v>
      </c>
      <c r="D126" s="0" t="n">
        <f aca="false">C126/B126</f>
        <v>0.0418003181091474</v>
      </c>
      <c r="E126" s="0" t="n">
        <f aca="false">ASIN(D126)*180/3.14</f>
        <v>2.39689492777435</v>
      </c>
      <c r="F126" s="0" t="n">
        <f aca="false">$C$5*$D$5*EXP($C$5*A126)/($D$5*EXP($C$5*A126)+$C$3)</f>
        <v>0.187699836162329</v>
      </c>
      <c r="G126" s="0" t="n">
        <f aca="false">1/A126</f>
        <v>0.0833333333333333</v>
      </c>
    </row>
    <row r="127" customFormat="false" ht="12.75" hidden="false" customHeight="false" outlineLevel="0" collapsed="false">
      <c r="A127" s="0" t="n">
        <v>12.1</v>
      </c>
      <c r="B127" s="0" t="n">
        <f aca="false">$B$5*A127</f>
        <v>19.36</v>
      </c>
      <c r="C127" s="0" t="n">
        <f aca="false">$D$5*EXP($C$5*A127)+$C$3</f>
        <v>0.817820141335881</v>
      </c>
      <c r="D127" s="0" t="n">
        <f aca="false">C127/B127</f>
        <v>0.0422427758954484</v>
      </c>
      <c r="E127" s="0" t="n">
        <f aca="false">ASIN(D127)*180/3.14</f>
        <v>2.42228117367933</v>
      </c>
      <c r="F127" s="0" t="n">
        <f aca="false">$C$5*$D$5*EXP($C$5*A127)/($D$5*EXP($C$5*A127)+$C$3)</f>
        <v>0.188861862807234</v>
      </c>
      <c r="G127" s="0" t="n">
        <f aca="false">1/A127</f>
        <v>0.0826446280991736</v>
      </c>
    </row>
    <row r="128" customFormat="false" ht="12.75" hidden="false" customHeight="false" outlineLevel="0" collapsed="false">
      <c r="A128" s="0" t="n">
        <v>12.2</v>
      </c>
      <c r="B128" s="0" t="n">
        <f aca="false">$B$5*A128</f>
        <v>19.52</v>
      </c>
      <c r="C128" s="0" t="n">
        <f aca="false">$D$5*EXP($C$5*A128)+$C$3</f>
        <v>0.833460332676218</v>
      </c>
      <c r="D128" s="0" t="n">
        <f aca="false">C128/B128</f>
        <v>0.0426977629444784</v>
      </c>
      <c r="E128" s="0" t="n">
        <f aca="false">ASIN(D128)*180/3.14</f>
        <v>2.44838678832659</v>
      </c>
      <c r="F128" s="0" t="n">
        <f aca="false">$C$5*$D$5*EXP($C$5*A128)/($D$5*EXP($C$5*A128)+$C$3)</f>
        <v>0.190009142559369</v>
      </c>
      <c r="G128" s="0" t="n">
        <f aca="false">1/A128</f>
        <v>0.0819672131147541</v>
      </c>
    </row>
    <row r="129" customFormat="false" ht="12.75" hidden="false" customHeight="false" outlineLevel="0" collapsed="false">
      <c r="A129" s="0" t="n">
        <v>12.3</v>
      </c>
      <c r="B129" s="0" t="n">
        <f aca="false">$B$5*A129</f>
        <v>19.68</v>
      </c>
      <c r="C129" s="0" t="n">
        <f aca="false">$D$5*EXP($C$5*A129)+$C$3</f>
        <v>0.849496457345362</v>
      </c>
      <c r="D129" s="0" t="n">
        <f aca="false">C129/B129</f>
        <v>0.0431654703935651</v>
      </c>
      <c r="E129" s="0" t="n">
        <f aca="false">ASIN(D129)*180/3.14</f>
        <v>2.4752227860539</v>
      </c>
      <c r="F129" s="0" t="n">
        <f aca="false">$C$5*$D$5*EXP($C$5*A129)/($D$5*EXP($C$5*A129)+$C$3)</f>
        <v>0.191141602689848</v>
      </c>
      <c r="G129" s="0" t="n">
        <f aca="false">1/A129</f>
        <v>0.0813008130081301</v>
      </c>
    </row>
    <row r="130" customFormat="false" ht="12.75" hidden="false" customHeight="false" outlineLevel="0" collapsed="false">
      <c r="A130" s="0" t="n">
        <v>12.4</v>
      </c>
      <c r="B130" s="0" t="n">
        <f aca="false">$B$5*A130</f>
        <v>19.84</v>
      </c>
      <c r="C130" s="0" t="n">
        <f aca="false">$D$5*EXP($C$5*A130)+$C$3</f>
        <v>0.865938538443249</v>
      </c>
      <c r="D130" s="0" t="n">
        <f aca="false">C130/B130</f>
        <v>0.0436460956876638</v>
      </c>
      <c r="E130" s="0" t="n">
        <f aca="false">ASIN(D130)*180/3.14</f>
        <v>2.50280054612563</v>
      </c>
      <c r="F130" s="0" t="n">
        <f aca="false">$C$5*$D$5*EXP($C$5*A130)/($D$5*EXP($C$5*A130)+$C$3)</f>
        <v>0.192259181477374</v>
      </c>
      <c r="G130" s="0" t="n">
        <f aca="false">1/A130</f>
        <v>0.0806451612903226</v>
      </c>
    </row>
    <row r="131" customFormat="false" ht="12.75" hidden="false" customHeight="false" outlineLevel="0" collapsed="false">
      <c r="A131" s="0" t="n">
        <v>12.5</v>
      </c>
      <c r="B131" s="0" t="n">
        <f aca="false">$B$5*A131</f>
        <v>20</v>
      </c>
      <c r="C131" s="0" t="n">
        <f aca="false">$D$5*EXP($C$5*A131)+$C$3</f>
        <v>0.882796852805802</v>
      </c>
      <c r="D131" s="0" t="n">
        <f aca="false">C131/B131</f>
        <v>0.0441398426402901</v>
      </c>
      <c r="E131" s="0" t="n">
        <f aca="false">ASIN(D131)*180/3.14</f>
        <v>2.53113181641993</v>
      </c>
      <c r="F131" s="0" t="n">
        <f aca="false">$C$5*$D$5*EXP($C$5*A131)/($D$5*EXP($C$5*A131)+$C$3)</f>
        <v>0.193361827988982</v>
      </c>
      <c r="G131" s="0" t="n">
        <f aca="false">1/A131</f>
        <v>0.08</v>
      </c>
    </row>
    <row r="132" customFormat="false" ht="12.75" hidden="false" customHeight="false" outlineLevel="0" collapsed="false">
      <c r="A132" s="0" t="n">
        <v>12.6</v>
      </c>
      <c r="B132" s="0" t="n">
        <f aca="false">$B$5*A132</f>
        <v>20.16</v>
      </c>
      <c r="C132" s="0" t="n">
        <f aca="false">$D$5*EXP($C$5*A132)+$C$3</f>
        <v>0.900081937428281</v>
      </c>
      <c r="D132" s="0" t="n">
        <f aca="false">C132/B132</f>
        <v>0.0446469214994187</v>
      </c>
      <c r="E132" s="0" t="n">
        <f aca="false">ASIN(D132)*180/3.14</f>
        <v>2.5602287174129</v>
      </c>
      <c r="F132" s="0" t="n">
        <f aca="false">$C$5*$D$5*EXP($C$5*A132)/($D$5*EXP($C$5*A132)+$C$3)</f>
        <v>0.194449501849954</v>
      </c>
      <c r="G132" s="0" t="n">
        <f aca="false">1/A132</f>
        <v>0.0793650793650794</v>
      </c>
    </row>
    <row r="133" customFormat="false" ht="12.75" hidden="false" customHeight="false" outlineLevel="0" collapsed="false">
      <c r="A133" s="0" t="n">
        <v>12.7</v>
      </c>
      <c r="B133" s="0" t="n">
        <f aca="false">$B$5*A133</f>
        <v>20.32</v>
      </c>
      <c r="C133" s="0" t="n">
        <f aca="false">$D$5*EXP($C$5*A133)+$C$3</f>
        <v>0.917804596051254</v>
      </c>
      <c r="D133" s="0" t="n">
        <f aca="false">C133/B133</f>
        <v>0.0451675490182704</v>
      </c>
      <c r="E133" s="0" t="n">
        <f aca="false">ASIN(D133)*180/3.14</f>
        <v>2.59010374645586</v>
      </c>
      <c r="F133" s="0" t="n">
        <f aca="false">$C$5*$D$5*EXP($C$5*A133)/($D$5*EXP($C$5*A133)+$C$3)</f>
        <v>0.195522173003797</v>
      </c>
      <c r="G133" s="0" t="n">
        <f aca="false">1/A133</f>
        <v>0.078740157480315</v>
      </c>
    </row>
    <row r="134" customFormat="false" ht="12.75" hidden="false" customHeight="false" outlineLevel="0" collapsed="false">
      <c r="A134" s="0" t="n">
        <v>12.8</v>
      </c>
      <c r="B134" s="0" t="n">
        <f aca="false">$B$5*A134</f>
        <v>20.48</v>
      </c>
      <c r="C134" s="0" t="n">
        <f aca="false">$D$5*EXP($C$5*A134)+$C$3</f>
        <v>0.935975905913281</v>
      </c>
      <c r="D134" s="0" t="n">
        <f aca="false">C134/B134</f>
        <v>0.0457019485309219</v>
      </c>
      <c r="E134" s="0" t="n">
        <f aca="false">ASIN(D134)*180/3.14</f>
        <v>2.62076978234295</v>
      </c>
      <c r="F134" s="0" t="n">
        <f aca="false">$C$5*$D$5*EXP($C$5*A134)/($D$5*EXP($C$5*A134)+$C$3)</f>
        <v>0.196579821463233</v>
      </c>
      <c r="G134" s="0" t="n">
        <f aca="false">1/A134</f>
        <v>0.078125</v>
      </c>
    </row>
    <row r="135" customFormat="false" ht="12.75" hidden="false" customHeight="false" outlineLevel="0" collapsed="false">
      <c r="A135" s="0" t="n">
        <v>12.9</v>
      </c>
      <c r="B135" s="0" t="n">
        <f aca="false">$B$5*A135</f>
        <v>20.64</v>
      </c>
      <c r="C135" s="0" t="n">
        <f aca="false">$D$5*EXP($C$5*A135)+$C$3</f>
        <v>0.954607224674551</v>
      </c>
      <c r="D135" s="0" t="n">
        <f aca="false">C135/B135</f>
        <v>0.0462503500326817</v>
      </c>
      <c r="E135" s="0" t="n">
        <f aca="false">ASIN(D135)*180/3.14</f>
        <v>2.65224009016652</v>
      </c>
      <c r="F135" s="0" t="n">
        <f aca="false">$C$5*$D$5*EXP($C$5*A135)/($D$5*EXP($C$5*A135)+$C$3)</f>
        <v>0.197622437053055</v>
      </c>
      <c r="G135" s="0" t="n">
        <f aca="false">1/A135</f>
        <v>0.0775193798449612</v>
      </c>
    </row>
    <row r="136" customFormat="false" ht="12.75" hidden="false" customHeight="false" outlineLevel="0" collapsed="false">
      <c r="A136" s="0" t="n">
        <v>13</v>
      </c>
      <c r="B136" s="0" t="n">
        <f aca="false">$B$5*A136</f>
        <v>20.8</v>
      </c>
      <c r="C136" s="0" t="n">
        <f aca="false">$D$5*EXP($C$5*A136)+$C$3</f>
        <v>0.973710197515792</v>
      </c>
      <c r="D136" s="0" t="n">
        <f aca="false">C136/B136</f>
        <v>0.0468129902651823</v>
      </c>
      <c r="E136" s="0" t="n">
        <f aca="false">ASIN(D136)*180/3.14</f>
        <v>2.68452832645837</v>
      </c>
      <c r="F136" s="0" t="n">
        <f aca="false">$C$5*$D$5*EXP($C$5*A136)/($D$5*EXP($C$5*A136)+$C$3)</f>
        <v>0.198650019145775</v>
      </c>
      <c r="G136" s="0" t="n">
        <f aca="false">1/A136</f>
        <v>0.0769230769230769</v>
      </c>
    </row>
    <row r="137" customFormat="false" ht="12.75" hidden="false" customHeight="false" outlineLevel="0" collapsed="false">
      <c r="A137" s="0" t="n">
        <v>13.1</v>
      </c>
      <c r="B137" s="0" t="n">
        <f aca="false">$B$5*A137</f>
        <v>20.96</v>
      </c>
      <c r="C137" s="0" t="n">
        <f aca="false">$D$5*EXP($C$5*A137)+$C$3</f>
        <v>0.993296764416884</v>
      </c>
      <c r="D137" s="0" t="n">
        <f aca="false">C137/B137</f>
        <v>0.047390112806149</v>
      </c>
      <c r="E137" s="0" t="n">
        <f aca="false">ASIN(D137)*180/3.14</f>
        <v>2.71764854461579</v>
      </c>
      <c r="F137" s="0" t="n">
        <f aca="false">$C$5*$D$5*EXP($C$5*A137)/($D$5*EXP($C$5*A137)+$C$3)</f>
        <v>0.199662576390901</v>
      </c>
      <c r="G137" s="0" t="n">
        <f aca="false">1/A137</f>
        <v>0.0763358778625954</v>
      </c>
    </row>
    <row r="138" customFormat="false" ht="12.75" hidden="false" customHeight="false" outlineLevel="0" collapsed="false">
      <c r="A138" s="0" t="n">
        <v>13.2</v>
      </c>
      <c r="B138" s="0" t="n">
        <f aca="false">$B$5*A138</f>
        <v>21.12</v>
      </c>
      <c r="C138" s="0" t="n">
        <f aca="false">$D$5*EXP($C$5*A138)+$C$3</f>
        <v>1.01337916761974</v>
      </c>
      <c r="D138" s="0" t="n">
        <f aca="false">C138/B138</f>
        <v>0.0479819681638133</v>
      </c>
      <c r="E138" s="0" t="n">
        <f aca="false">ASIN(D138)*180/3.14</f>
        <v>2.75161520061118</v>
      </c>
      <c r="F138" s="0" t="n">
        <f aca="false">$C$5*$D$5*EXP($C$5*A138)/($D$5*EXP($C$5*A138)+$C$3)</f>
        <v>0.200660126438713</v>
      </c>
      <c r="G138" s="0" t="n">
        <f aca="false">1/A138</f>
        <v>0.0757575757575758</v>
      </c>
    </row>
    <row r="139" customFormat="false" ht="12.75" hidden="false" customHeight="false" outlineLevel="0" collapsed="false">
      <c r="A139" s="0" t="n">
        <v>13.3</v>
      </c>
      <c r="B139" s="0" t="n">
        <f aca="false">$B$5*A139</f>
        <v>21.28</v>
      </c>
      <c r="C139" s="0" t="n">
        <f aca="false">$D$5*EXP($C$5*A139)+$C$3</f>
        <v>1.03396995928009</v>
      </c>
      <c r="D139" s="0" t="n">
        <f aca="false">C139/B139</f>
        <v>0.0485888138759441</v>
      </c>
      <c r="E139" s="0" t="n">
        <f aca="false">ASIN(D139)*180/3.14</f>
        <v>2.78644315898524</v>
      </c>
      <c r="F139" s="0" t="n">
        <f aca="false">$C$5*$D$5*EXP($C$5*A139)/($D$5*EXP($C$5*A139)+$C$3)</f>
        <v>0.201642695659347</v>
      </c>
      <c r="G139" s="0" t="n">
        <f aca="false">1/A139</f>
        <v>0.075187969924812</v>
      </c>
    </row>
    <row r="140" customFormat="false" ht="12.75" hidden="false" customHeight="false" outlineLevel="0" collapsed="false">
      <c r="A140" s="0" t="n">
        <v>13.4</v>
      </c>
      <c r="B140" s="0" t="n">
        <f aca="false">$B$5*A140</f>
        <v>21.44</v>
      </c>
      <c r="C140" s="0" t="n">
        <f aca="false">$D$5*EXP($C$5*A140)+$C$3</f>
        <v>1.05508200931302</v>
      </c>
      <c r="D140" s="0" t="n">
        <f aca="false">C140/B140</f>
        <v>0.0492109146134803</v>
      </c>
      <c r="E140" s="0" t="n">
        <f aca="false">ASIN(D140)*180/3.14</f>
        <v>2.82214769912373</v>
      </c>
      <c r="F140" s="0" t="n">
        <f aca="false">$C$5*$D$5*EXP($C$5*A140)/($D$5*EXP($C$5*A140)+$C$3)</f>
        <v>0.202610318858004</v>
      </c>
      <c r="G140" s="0" t="n">
        <f aca="false">1/A140</f>
        <v>0.0746268656716418</v>
      </c>
    </row>
    <row r="141" customFormat="false" ht="12.75" hidden="false" customHeight="false" outlineLevel="0" collapsed="false">
      <c r="A141" s="0" t="n">
        <v>13.5</v>
      </c>
      <c r="B141" s="0" t="n">
        <f aca="false">$B$5*A141</f>
        <v>21.6</v>
      </c>
      <c r="C141" s="0" t="n">
        <f aca="false">$D$5*EXP($C$5*A141)+$C$3</f>
        <v>1.07672851343705</v>
      </c>
      <c r="D141" s="0" t="n">
        <f aca="false">C141/B141</f>
        <v>0.0498485422887522</v>
      </c>
      <c r="E141" s="0" t="n">
        <f aca="false">ASIN(D141)*180/3.14</f>
        <v>2.85874452181838</v>
      </c>
      <c r="F141" s="0" t="n">
        <f aca="false">$C$5*$D$5*EXP($C$5*A141)/($D$5*EXP($C$5*A141)+$C$3)</f>
        <v>0.203563038987057</v>
      </c>
      <c r="G141" s="0" t="n">
        <f aca="false">1/A141</f>
        <v>0.0740740740740741</v>
      </c>
    </row>
    <row r="142" customFormat="false" ht="12.75" hidden="false" customHeight="false" outlineLevel="0" collapsed="false">
      <c r="A142" s="0" t="n">
        <v>13.6</v>
      </c>
      <c r="B142" s="0" t="n">
        <f aca="false">$B$5*A142</f>
        <v>21.76</v>
      </c>
      <c r="C142" s="0" t="n">
        <f aca="false">$D$5*EXP($C$5*A142)+$C$3</f>
        <v>1.09892300142191</v>
      </c>
      <c r="D142" s="0" t="n">
        <f aca="false">C142/B142</f>
        <v>0.0505019761682863</v>
      </c>
      <c r="E142" s="0" t="n">
        <f aca="false">ASIN(D142)*180/3.14</f>
        <v>2.89624975611304</v>
      </c>
      <c r="F142" s="0" t="n">
        <f aca="false">$C$5*$D$5*EXP($C$5*A142)/($D$5*EXP($C$5*A142)+$C$3)</f>
        <v>0.204500906855799</v>
      </c>
      <c r="G142" s="0" t="n">
        <f aca="false">1/A142</f>
        <v>0.0735294117647059</v>
      </c>
    </row>
    <row r="143" customFormat="false" ht="12.75" hidden="false" customHeight="false" outlineLevel="0" collapsed="false">
      <c r="A143" s="0" t="n">
        <v>13.7</v>
      </c>
      <c r="B143" s="0" t="n">
        <f aca="false">$B$5*A143</f>
        <v>21.92</v>
      </c>
      <c r="C143" s="0" t="n">
        <f aca="false">$D$5*EXP($C$5*A143)+$C$3</f>
        <v>1.12167934554509</v>
      </c>
      <c r="D143" s="0" t="n">
        <f aca="false">C143/B143</f>
        <v>0.0511715029901956</v>
      </c>
      <c r="E143" s="0" t="n">
        <f aca="false">ASIN(D143)*180/3.14</f>
        <v>2.93467996643658</v>
      </c>
      <c r="F143" s="0" t="n">
        <f aca="false">$C$5*$D$5*EXP($C$5*A143)/($D$5*EXP($C$5*A143)+$C$3)</f>
        <v>0.205423980838568</v>
      </c>
      <c r="G143" s="0" t="n">
        <f aca="false">1/A143</f>
        <v>0.072992700729927</v>
      </c>
    </row>
    <row r="144" customFormat="false" ht="12.75" hidden="false" customHeight="false" outlineLevel="0" collapsed="false">
      <c r="A144" s="0" t="n">
        <v>13.8</v>
      </c>
      <c r="B144" s="0" t="n">
        <f aca="false">$B$5*A144</f>
        <v>22.08</v>
      </c>
      <c r="C144" s="0" t="n">
        <f aca="false">$D$5*EXP($C$5*A144)+$C$3</f>
        <v>1.14501176926244</v>
      </c>
      <c r="D144" s="0" t="n">
        <f aca="false">C144/B144</f>
        <v>0.0518574170861611</v>
      </c>
      <c r="E144" s="0" t="n">
        <f aca="false">ASIN(D144)*180/3.14</f>
        <v>2.97405216002441</v>
      </c>
      <c r="F144" s="0" t="n">
        <f aca="false">$C$5*$D$5*EXP($C$5*A144)/($D$5*EXP($C$5*A144)+$C$3)</f>
        <v>0.206332326581929</v>
      </c>
      <c r="G144" s="0" t="n">
        <f aca="false">1/A144</f>
        <v>0.072463768115942</v>
      </c>
    </row>
    <row r="145" customFormat="false" ht="12.75" hidden="false" customHeight="false" outlineLevel="0" collapsed="false">
      <c r="A145" s="0" t="n">
        <v>13.9</v>
      </c>
      <c r="B145" s="0" t="n">
        <f aca="false">$B$5*A145</f>
        <v>22.24</v>
      </c>
      <c r="C145" s="0" t="n">
        <f aca="false">$D$5*EXP($C$5*A145)+$C$3</f>
        <v>1.16893485609832</v>
      </c>
      <c r="D145" s="0" t="n">
        <f aca="false">C145/B145</f>
        <v>0.052560020508018</v>
      </c>
      <c r="E145" s="0" t="n">
        <f aca="false">ASIN(D145)*180/3.14</f>
        <v>3.01438379463098</v>
      </c>
      <c r="F145" s="0" t="n">
        <f aca="false">$C$5*$D$5*EXP($C$5*A145)/($D$5*EXP($C$5*A145)+$C$3)</f>
        <v>0.207226016711581</v>
      </c>
      <c r="G145" s="0" t="n">
        <f aca="false">1/A145</f>
        <v>0.0719424460431655</v>
      </c>
    </row>
    <row r="146" customFormat="false" ht="12.75" hidden="false" customHeight="false" outlineLevel="0" collapsed="false">
      <c r="A146" s="0" t="n">
        <v>14</v>
      </c>
      <c r="B146" s="0" t="n">
        <f aca="false">$B$5*A146</f>
        <v>22.4</v>
      </c>
      <c r="C146" s="0" t="n">
        <f aca="false">$D$5*EXP($C$5*A146)+$C$3</f>
        <v>1.19346355876077</v>
      </c>
      <c r="D146" s="0" t="n">
        <f aca="false">C146/B146</f>
        <v>0.0532796231589629</v>
      </c>
      <c r="E146" s="0" t="n">
        <f aca="false">ASIN(D146)*180/3.14</f>
        <v>3.05569278653606</v>
      </c>
      <c r="F146" s="0" t="n">
        <f aca="false">$C$5*$D$5*EXP($C$5*A146)/($D$5*EXP($C$5*A146)+$C$3)</f>
        <v>0.208105130539622</v>
      </c>
      <c r="G146" s="0" t="n">
        <f aca="false">1/A146</f>
        <v>0.0714285714285714</v>
      </c>
    </row>
    <row r="147" customFormat="false" ht="12.75" hidden="false" customHeight="false" outlineLevel="0" collapsed="false">
      <c r="A147" s="0" t="n">
        <v>14.1</v>
      </c>
      <c r="B147" s="0" t="n">
        <f aca="false">$B$5*A147</f>
        <v>22.56</v>
      </c>
      <c r="C147" s="0" t="n">
        <f aca="false">$D$5*EXP($C$5*A147)+$C$3</f>
        <v>1.21861320848743</v>
      </c>
      <c r="D147" s="0" t="n">
        <f aca="false">C147/B147</f>
        <v>0.0540165429294072</v>
      </c>
      <c r="E147" s="0" t="n">
        <f aca="false">ASIN(D147)*180/3.14</f>
        <v>3.09799751884783</v>
      </c>
      <c r="F147" s="0" t="n">
        <f aca="false">$C$5*$D$5*EXP($C$5*A147)/($D$5*EXP($C$5*A147)+$C$3)</f>
        <v>0.208969753772765</v>
      </c>
      <c r="G147" s="0" t="n">
        <f aca="false">1/A147</f>
        <v>0.0709219858156028</v>
      </c>
    </row>
    <row r="148" customFormat="false" ht="12.75" hidden="false" customHeight="false" outlineLevel="0" collapsed="false">
      <c r="A148" s="0" t="n">
        <v>14.2</v>
      </c>
      <c r="B148" s="0" t="n">
        <f aca="false">$B$5*A148</f>
        <v>22.72</v>
      </c>
      <c r="C148" s="0" t="n">
        <f aca="false">$D$5*EXP($C$5*A148)+$C$3</f>
        <v>1.24439952462806</v>
      </c>
      <c r="D148" s="0" t="n">
        <f aca="false">C148/B148</f>
        <v>0.0547711058375027</v>
      </c>
      <c r="E148" s="0" t="n">
        <f aca="false">ASIN(D148)*180/3.14</f>
        <v>3.14131685010661</v>
      </c>
      <c r="F148" s="0" t="n">
        <f aca="false">$C$5*$D$5*EXP($C$5*A148)/($D$5*EXP($C$5*A148)+$C$3)</f>
        <v>0.209819978222071</v>
      </c>
      <c r="G148" s="0" t="n">
        <f aca="false">1/A148</f>
        <v>0.0704225352112676</v>
      </c>
    </row>
    <row r="149" customFormat="false" ht="12.75" hidden="false" customHeight="false" outlineLevel="0" collapsed="false">
      <c r="A149" s="0" t="n">
        <v>14.3</v>
      </c>
      <c r="B149" s="0" t="n">
        <f aca="false">$B$5*A149</f>
        <v>22.88</v>
      </c>
      <c r="C149" s="0" t="n">
        <f aca="false">$D$5*EXP($C$5*A149)+$C$3</f>
        <v>1.27083862446968</v>
      </c>
      <c r="D149" s="0" t="n">
        <f aca="false">C149/B149</f>
        <v>0.055543646174374</v>
      </c>
      <c r="E149" s="0" t="n">
        <f aca="false">ASIN(D149)*180/3.14</f>
        <v>3.18567012319296</v>
      </c>
      <c r="F149" s="0" t="n">
        <f aca="false">$C$5*$D$5*EXP($C$5*A149)/($D$5*EXP($C$5*A149)+$C$3)</f>
        <v>0.210655901514746</v>
      </c>
      <c r="G149" s="0" t="n">
        <f aca="false">1/A149</f>
        <v>0.0699300699300699</v>
      </c>
    </row>
    <row r="150" customFormat="false" ht="12.75" hidden="false" customHeight="false" outlineLevel="0" collapsed="false">
      <c r="A150" s="0" t="n">
        <v>14.4</v>
      </c>
      <c r="B150" s="0" t="n">
        <f aca="false">$B$5*A150</f>
        <v>23.04</v>
      </c>
      <c r="C150" s="0" t="n">
        <f aca="false">$D$5*EXP($C$5*A150)+$C$3</f>
        <v>1.29794703331034</v>
      </c>
      <c r="D150" s="0" t="n">
        <f aca="false">C150/B150</f>
        <v>0.0563345066540946</v>
      </c>
      <c r="E150" s="0" t="n">
        <f aca="false">ASIN(D150)*180/3.14</f>
        <v>3.23107717454477</v>
      </c>
      <c r="F150" s="0" t="n">
        <f aca="false">$C$5*$D$5*EXP($C$5*A150)/($D$5*EXP($C$5*A150)+$C$3)</f>
        <v>0.211477626808486</v>
      </c>
      <c r="G150" s="0" t="n">
        <f aca="false">1/A150</f>
        <v>0.0694444444444445</v>
      </c>
    </row>
    <row r="151" customFormat="false" ht="12.75" hidden="false" customHeight="false" outlineLevel="0" collapsed="false">
      <c r="A151" s="0" t="n">
        <v>14.5</v>
      </c>
      <c r="B151" s="0" t="n">
        <f aca="false">$B$5*A151</f>
        <v>23.2</v>
      </c>
      <c r="C151" s="0" t="n">
        <f aca="false">$D$5*EXP($C$5*A151)+$C$3</f>
        <v>1.32574169478803</v>
      </c>
      <c r="D151" s="0" t="n">
        <f aca="false">C151/B151</f>
        <v>0.0571440385684496</v>
      </c>
      <c r="E151" s="0" t="n">
        <f aca="false">ASIN(D151)*180/3.14</f>
        <v>3.27755834368798</v>
      </c>
      <c r="F151" s="0" t="n">
        <f aca="false">$C$5*$D$5*EXP($C$5*A151)/($D$5*EXP($C$5*A151)+$C$3)</f>
        <v>0.212285262508852</v>
      </c>
      <c r="G151" s="0" t="n">
        <f aca="false">1/A151</f>
        <v>0.0689655172413793</v>
      </c>
    </row>
    <row r="152" customFormat="false" ht="12.75" hidden="false" customHeight="false" outlineLevel="0" collapsed="false">
      <c r="A152" s="0" t="n">
        <v>14.6</v>
      </c>
      <c r="B152" s="0" t="n">
        <f aca="false">$B$5*A152</f>
        <v>23.36</v>
      </c>
      <c r="C152" s="0" t="n">
        <f aca="false">$D$5*EXP($C$5*A152)+$C$3</f>
        <v>1.35423998147096</v>
      </c>
      <c r="D152" s="0" t="n">
        <f aca="false">C152/B152</f>
        <v>0.057972601946531</v>
      </c>
      <c r="E152" s="0" t="n">
        <f aca="false">ASIN(D152)*180/3.14</f>
        <v>3.32513448308635</v>
      </c>
      <c r="F152" s="0" t="n">
        <f aca="false">$C$5*$D$5*EXP($C$5*A152)/($D$5*EXP($C$5*A152)+$C$3)</f>
        <v>0.213078921990111</v>
      </c>
      <c r="G152" s="0" t="n">
        <f aca="false">1/A152</f>
        <v>0.0684931506849315</v>
      </c>
    </row>
    <row r="153" customFormat="false" ht="12.75" hidden="false" customHeight="false" outlineLevel="0" collapsed="false">
      <c r="A153" s="0" t="n">
        <v>14.7</v>
      </c>
      <c r="B153" s="0" t="n">
        <f aca="false">$B$5*A153</f>
        <v>23.52</v>
      </c>
      <c r="C153" s="0" t="n">
        <f aca="false">$D$5*EXP($C$5*A153)+$C$3</f>
        <v>1.38345970571602</v>
      </c>
      <c r="D153" s="0" t="n">
        <f aca="false">C153/B153</f>
        <v>0.0588205657192183</v>
      </c>
      <c r="E153" s="0" t="n">
        <f aca="false">ASIN(D153)*180/3.14</f>
        <v>3.37382696831581</v>
      </c>
      <c r="F153" s="0" t="n">
        <f aca="false">$C$5*$D$5*EXP($C$5*A153)/($D$5*EXP($C$5*A153)+$C$3)</f>
        <v>0.213858723319938</v>
      </c>
      <c r="G153" s="0" t="n">
        <f aca="false">1/A153</f>
        <v>0.0680272108843538</v>
      </c>
    </row>
    <row r="154" customFormat="false" ht="12.75" hidden="false" customHeight="false" outlineLevel="0" collapsed="false">
      <c r="A154" s="0" t="n">
        <v>14.8</v>
      </c>
      <c r="B154" s="0" t="n">
        <f aca="false">$B$5*A154</f>
        <v>23.68</v>
      </c>
      <c r="C154" s="0" t="n">
        <f aca="false">$D$5*EXP($C$5*A154)+$C$3</f>
        <v>1.41341913080202</v>
      </c>
      <c r="D154" s="0" t="n">
        <f aca="false">C154/B154</f>
        <v>0.0596883078885989</v>
      </c>
      <c r="E154" s="0" t="n">
        <f aca="false">ASIN(D154)*180/3.14</f>
        <v>3.42365770856947</v>
      </c>
      <c r="F154" s="0" t="n">
        <f aca="false">$C$5*$D$5*EXP($C$5*A154)/($D$5*EXP($C$5*A154)+$C$3)</f>
        <v>0.214624788988367</v>
      </c>
      <c r="G154" s="0" t="n">
        <f aca="false">1/A154</f>
        <v>0.0675675675675676</v>
      </c>
    </row>
    <row r="155" customFormat="false" ht="12.75" hidden="false" customHeight="false" outlineLevel="0" collapsed="false">
      <c r="A155" s="0" t="n">
        <v>14.9</v>
      </c>
      <c r="B155" s="0" t="n">
        <f aca="false">$B$5*A155</f>
        <v>23.84</v>
      </c>
      <c r="C155" s="0" t="n">
        <f aca="false">$D$5*EXP($C$5*A155)+$C$3</f>
        <v>1.44413698234492</v>
      </c>
      <c r="D155" s="0" t="n">
        <f aca="false">C155/B155</f>
        <v>0.0605762157023877</v>
      </c>
      <c r="E155" s="0" t="n">
        <f aca="false">ASIN(D155)*180/3.14</f>
        <v>3.47464915749991</v>
      </c>
      <c r="F155" s="0" t="n">
        <f aca="false">$C$5*$D$5*EXP($C$5*A155)/($D$5*EXP($C$5*A155)+$C$3)</f>
        <v>0.215377245641329</v>
      </c>
      <c r="G155" s="0" t="n">
        <f aca="false">1/A155</f>
        <v>0.0671140939597315</v>
      </c>
    </row>
    <row r="156" customFormat="false" ht="12.75" hidden="false" customHeight="false" outlineLevel="0" collapsed="false">
      <c r="A156" s="0" t="n">
        <v>15</v>
      </c>
      <c r="B156" s="0" t="n">
        <f aca="false">$B$5*A156</f>
        <v>24</v>
      </c>
      <c r="C156" s="0" t="n">
        <f aca="false">$D$5*EXP($C$5*A156)+$C$3</f>
        <v>1.47563246000188</v>
      </c>
      <c r="D156" s="0" t="n">
        <f aca="false">C156/B156</f>
        <v>0.0614846858334118</v>
      </c>
      <c r="E156" s="0" t="n">
        <f aca="false">ASIN(D156)*180/3.14</f>
        <v>3.52682432440565</v>
      </c>
      <c r="F156" s="0" t="n">
        <f aca="false">$C$5*$D$5*EXP($C$5*A156)/($D$5*EXP($C$5*A156)+$C$3)</f>
        <v>0.216116223819083</v>
      </c>
      <c r="G156" s="0" t="n">
        <f aca="false">1/A156</f>
        <v>0.0666666666666667</v>
      </c>
    </row>
    <row r="157" customFormat="false" ht="12.75" hidden="false" customHeight="false" outlineLevel="0" collapsed="false">
      <c r="A157" s="0" t="n">
        <v>15.1</v>
      </c>
      <c r="B157" s="0" t="n">
        <f aca="false">$B$5*A157</f>
        <v>24.16</v>
      </c>
      <c r="C157" s="0" t="n">
        <f aca="false">$D$5*EXP($C$5*A157)+$C$3</f>
        <v>1.5079252494717</v>
      </c>
      <c r="D157" s="0" t="n">
        <f aca="false">C157/B157</f>
        <v>0.0624141245642262</v>
      </c>
      <c r="E157" s="0" t="n">
        <f aca="false">ASIN(D157)*180/3.14</f>
        <v>3.58020678576923</v>
      </c>
      <c r="F157" s="0" t="n">
        <f aca="false">$C$5*$D$5*EXP($C$5*A157)/($D$5*EXP($C$5*A157)+$C$3)</f>
        <v>0.216841857699831</v>
      </c>
      <c r="G157" s="0" t="n">
        <f aca="false">1/A157</f>
        <v>0.0662251655629139</v>
      </c>
    </row>
    <row r="158" customFormat="false" ht="12.75" hidden="false" customHeight="false" outlineLevel="0" collapsed="false">
      <c r="A158" s="0" t="n">
        <v>15.2</v>
      </c>
      <c r="B158" s="0" t="n">
        <f aca="false">$B$5*A158</f>
        <v>24.32</v>
      </c>
      <c r="C158" s="0" t="n">
        <f aca="false">$D$5*EXP($C$5*A158)+$C$3</f>
        <v>1.54103553479902</v>
      </c>
      <c r="D158" s="0" t="n">
        <f aca="false">C158/B158</f>
        <v>0.0633649479769336</v>
      </c>
      <c r="E158" s="0" t="n">
        <f aca="false">ASIN(D158)*180/3.14</f>
        <v>3.63482069715478</v>
      </c>
      <c r="F158" s="0" t="n">
        <f aca="false">$C$5*$D$5*EXP($C$5*A158)/($D$5*EXP($C$5*A158)+$C$3)</f>
        <v>0.217554284848778</v>
      </c>
      <c r="G158" s="0" t="n">
        <f aca="false">1/A158</f>
        <v>0.0657894736842105</v>
      </c>
    </row>
    <row r="159" customFormat="false" ht="12.75" hidden="false" customHeight="false" outlineLevel="0" collapsed="false">
      <c r="A159" s="0" t="n">
        <v>15.3</v>
      </c>
      <c r="B159" s="0" t="n">
        <f aca="false">$B$5*A159</f>
        <v>24.48</v>
      </c>
      <c r="C159" s="0" t="n">
        <f aca="false">$D$5*EXP($C$5*A159)+$C$3</f>
        <v>1.57498401099</v>
      </c>
      <c r="D159" s="0" t="n">
        <f aca="false">C159/B159</f>
        <v>0.0643375821482845</v>
      </c>
      <c r="E159" s="0" t="n">
        <f aca="false">ASIN(D159)*180/3.14</f>
        <v>3.69069080547347</v>
      </c>
      <c r="F159" s="0" t="n">
        <f aca="false">$C$5*$D$5*EXP($C$5*A159)/($D$5*EXP($C$5*A159)+$C$3)</f>
        <v>0.218253645972843</v>
      </c>
      <c r="G159" s="0" t="n">
        <f aca="false">1/A159</f>
        <v>0.065359477124183</v>
      </c>
    </row>
    <row r="160" customFormat="false" ht="12.75" hidden="false" customHeight="false" outlineLevel="0" collapsed="false">
      <c r="A160" s="0" t="n">
        <v>15.4</v>
      </c>
      <c r="B160" s="0" t="n">
        <f aca="false">$B$5*A160</f>
        <v>24.64</v>
      </c>
      <c r="C160" s="0" t="n">
        <f aca="false">$D$5*EXP($C$5*A160)+$C$3</f>
        <v>1.60979189694738</v>
      </c>
      <c r="D160" s="0" t="n">
        <f aca="false">C160/B160</f>
        <v>0.0653324633501371</v>
      </c>
      <c r="E160" s="0" t="n">
        <f aca="false">ASIN(D160)*180/3.14</f>
        <v>3.74784246162572</v>
      </c>
      <c r="F160" s="0" t="n">
        <f aca="false">$C$5*$D$5*EXP($C$5*A160)/($D$5*EXP($C$5*A160)+$C$3)</f>
        <v>0.218940084681247</v>
      </c>
      <c r="G160" s="0" t="n">
        <f aca="false">1/A160</f>
        <v>0.0649350649350649</v>
      </c>
    </row>
    <row r="161" customFormat="false" ht="12.75" hidden="false" customHeight="false" outlineLevel="0" collapsed="false">
      <c r="A161" s="0" t="n">
        <v>15.5</v>
      </c>
      <c r="B161" s="0" t="n">
        <f aca="false">$B$5*A161</f>
        <v>24.8</v>
      </c>
      <c r="C161" s="0" t="n">
        <f aca="false">$D$5*EXP($C$5*A161)+$C$3</f>
        <v>1.64548094873296</v>
      </c>
      <c r="D161" s="0" t="n">
        <f aca="false">C161/B161</f>
        <v>0.0663500382553615</v>
      </c>
      <c r="E161" s="0" t="n">
        <f aca="false">ASIN(D161)*180/3.14</f>
        <v>3.80630163352947</v>
      </c>
      <c r="F161" s="0" t="n">
        <f aca="false">$C$5*$D$5*EXP($C$5*A161)/($D$5*EXP($C$5*A161)+$C$3)</f>
        <v>0.219613747252133</v>
      </c>
      <c r="G161" s="0" t="n">
        <f aca="false">1/A161</f>
        <v>0.0645161290322581</v>
      </c>
    </row>
    <row r="162" customFormat="false" ht="12.75" hidden="false" customHeight="false" outlineLevel="0" collapsed="false">
      <c r="A162" s="0" t="n">
        <v>15.6</v>
      </c>
      <c r="B162" s="0" t="n">
        <f aca="false">$B$5*A162</f>
        <v>24.96</v>
      </c>
      <c r="C162" s="0" t="n">
        <f aca="false">$D$5*EXP($C$5*A162)+$C$3</f>
        <v>1.6820734731659</v>
      </c>
      <c r="D162" s="0" t="n">
        <f aca="false">C162/B162</f>
        <v>0.067390764149275</v>
      </c>
      <c r="E162" s="0" t="n">
        <f aca="false">ASIN(D162)*180/3.14</f>
        <v>3.86609491954453</v>
      </c>
      <c r="F162" s="0" t="n">
        <f aca="false">$C$5*$D$5*EXP($C$5*A162)/($D$5*EXP($C$5*A162)+$C$3)</f>
        <v>0.220274782405377</v>
      </c>
      <c r="G162" s="0" t="n">
        <f aca="false">1/A162</f>
        <v>0.0641025641025641</v>
      </c>
    </row>
    <row r="163" customFormat="false" ht="12.75" hidden="false" customHeight="false" outlineLevel="0" collapsed="false">
      <c r="A163" s="0" t="n">
        <v>15.7</v>
      </c>
      <c r="B163" s="0" t="n">
        <f aca="false">$B$5*A163</f>
        <v>25.12</v>
      </c>
      <c r="C163" s="0" t="n">
        <f aca="false">$D$5*EXP($C$5*A163)+$C$3</f>
        <v>1.71959234176516</v>
      </c>
      <c r="D163" s="0" t="n">
        <f aca="false">C163/B163</f>
        <v>0.0684551091467022</v>
      </c>
      <c r="E163" s="0" t="n">
        <f aca="false">ASIN(D163)*180/3.14</f>
        <v>3.92724956230338</v>
      </c>
      <c r="F163" s="0" t="n">
        <f aca="false">$C$5*$D$5*EXP($C$5*A163)/($D$5*EXP($C$5*A163)+$C$3)</f>
        <v>0.220923341081715</v>
      </c>
      <c r="G163" s="0" t="n">
        <f aca="false">1/A163</f>
        <v>0.0636942675159236</v>
      </c>
    </row>
    <row r="164" customFormat="false" ht="12.75" hidden="false" customHeight="false" outlineLevel="0" collapsed="false">
      <c r="A164" s="0" t="n">
        <v>15.8</v>
      </c>
      <c r="B164" s="0" t="n">
        <f aca="false">$B$5*A164</f>
        <v>25.28</v>
      </c>
      <c r="C164" s="0" t="n">
        <f aca="false">$D$5*EXP($C$5*A164)+$C$3</f>
        <v>1.75806100504494</v>
      </c>
      <c r="D164" s="0" t="n">
        <f aca="false">C164/B164</f>
        <v>0.0695435524147525</v>
      </c>
      <c r="E164" s="0" t="n">
        <f aca="false">ASIN(D164)*180/3.14</f>
        <v>3.98979346295948</v>
      </c>
      <c r="F164" s="0" t="n">
        <f aca="false">$C$5*$D$5*EXP($C$5*A164)/($D$5*EXP($C$5*A164)+$C$3)</f>
        <v>0.221559576228288</v>
      </c>
      <c r="G164" s="0" t="n">
        <f aca="false">1/A164</f>
        <v>0.0632911392405063</v>
      </c>
    </row>
    <row r="165" customFormat="false" ht="12.75" hidden="false" customHeight="false" outlineLevel="0" collapsed="false">
      <c r="A165" s="0" t="n">
        <v>15.9</v>
      </c>
      <c r="B165" s="0" t="n">
        <f aca="false">$B$5*A165</f>
        <v>25.44</v>
      </c>
      <c r="C165" s="0" t="n">
        <f aca="false">$D$5*EXP($C$5*A165)+$C$3</f>
        <v>1.79750350717207</v>
      </c>
      <c r="D165" s="0" t="n">
        <f aca="false">C165/B165</f>
        <v>0.0706565844014178</v>
      </c>
      <c r="E165" s="0" t="n">
        <f aca="false">ASIN(D165)*180/3.14</f>
        <v>4.05375519586476</v>
      </c>
      <c r="F165" s="0" t="n">
        <f aca="false">$C$5*$D$5*EXP($C$5*A165)/($D$5*EXP($C$5*A165)+$C$3)</f>
        <v>0.222183642590683</v>
      </c>
      <c r="G165" s="0" t="n">
        <f aca="false">1/A165</f>
        <v>0.0628930817610063</v>
      </c>
    </row>
    <row r="166" customFormat="false" ht="12.75" hidden="false" customHeight="false" outlineLevel="0" collapsed="false">
      <c r="A166" s="0" t="n">
        <v>16</v>
      </c>
      <c r="B166" s="0" t="n">
        <f aca="false">$B$5*A166</f>
        <v>25.6</v>
      </c>
      <c r="C166" s="0" t="n">
        <f aca="false">$D$5*EXP($C$5*A166)+$C$3</f>
        <v>1.83794450099433</v>
      </c>
      <c r="D166" s="0" t="n">
        <f aca="false">C166/B166</f>
        <v>0.0717947070700909</v>
      </c>
      <c r="E166" s="0" t="n">
        <f aca="false">ASIN(D166)*180/3.14</f>
        <v>4.11916402368846</v>
      </c>
      <c r="F166" s="0" t="n">
        <f aca="false">$C$5*$D$5*EXP($C$5*A166)/($D$5*EXP($C$5*A166)+$C$3)</f>
        <v>0.222795696511538</v>
      </c>
      <c r="G166" s="0" t="n">
        <f aca="false">1/A166</f>
        <v>0.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16:07:16Z</dcterms:created>
  <dc:creator>il Padrone</dc:creator>
  <dc:description/>
  <dc:language>en-US</dc:language>
  <cp:lastModifiedBy>il Padrone</cp:lastModifiedBy>
  <dcterms:modified xsi:type="dcterms:W3CDTF">2007-04-15T17:00:59Z</dcterms:modified>
  <cp:revision>0</cp:revision>
  <dc:subject/>
  <dc:title/>
</cp:coreProperties>
</file>